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1Mandatory_Waters" sheetId="1" state="visible" r:id="rId2"/>
    <sheet name="201306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6/2013 07:4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2 MWH (1938 MWH HTτΔΕΔΥΝ έναντι 1686 MWH ΕΠΕαΥΕ) λόγω τροποποίησης του προγράμματος άρδευσης από τη Δ/νση Υδάτων Θεσσαλίας (ΔΥ Θεσσαλίας, 2298/116244, 19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56</v>
      </c>
      <c r="P5" s="24" t="n">
        <v>120</v>
      </c>
      <c r="Q5" s="24" t="n">
        <v>109</v>
      </c>
      <c r="R5" s="24" t="n">
        <v>0</v>
      </c>
      <c r="S5" s="24" t="n">
        <v>0</v>
      </c>
      <c r="T5" s="24" t="n">
        <v>0</v>
      </c>
      <c r="U5" s="24" t="n">
        <v>29</v>
      </c>
      <c r="V5" s="24" t="n">
        <v>120</v>
      </c>
      <c r="W5" s="24" t="n">
        <v>120</v>
      </c>
      <c r="X5" s="24" t="n">
        <v>216</v>
      </c>
      <c r="Y5" s="24" t="n">
        <v>120</v>
      </c>
      <c r="Z5" s="25" t="n">
        <v>120</v>
      </c>
      <c r="AA5" s="26"/>
      <c r="AB5" s="27" t="n">
        <v>1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30</v>
      </c>
      <c r="Y6" s="30" t="n">
        <v>105</v>
      </c>
      <c r="Z6" s="31" t="n">
        <v>105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5</v>
      </c>
      <c r="X7" s="30" t="n">
        <v>55</v>
      </c>
      <c r="Y7" s="30" t="n">
        <v>40</v>
      </c>
      <c r="Z7" s="31" t="n">
        <v>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42</v>
      </c>
      <c r="K8" s="30" t="n">
        <v>20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100</v>
      </c>
      <c r="R8" s="30" t="n">
        <v>100</v>
      </c>
      <c r="S8" s="30" t="n">
        <v>50</v>
      </c>
      <c r="T8" s="30" t="n">
        <v>113</v>
      </c>
      <c r="U8" s="30" t="n">
        <v>187</v>
      </c>
      <c r="V8" s="30" t="n">
        <v>200</v>
      </c>
      <c r="W8" s="30" t="n">
        <v>300</v>
      </c>
      <c r="X8" s="30" t="n">
        <v>300</v>
      </c>
      <c r="Y8" s="30" t="n">
        <v>208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156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24</v>
      </c>
      <c r="L9" s="30" t="n">
        <v>80</v>
      </c>
      <c r="M9" s="30" t="n">
        <v>80</v>
      </c>
      <c r="N9" s="30" t="n">
        <v>82</v>
      </c>
      <c r="O9" s="30" t="n">
        <v>80</v>
      </c>
      <c r="P9" s="30" t="n">
        <v>80</v>
      </c>
      <c r="Q9" s="30" t="n">
        <v>80</v>
      </c>
      <c r="R9" s="30" t="n">
        <v>42</v>
      </c>
      <c r="S9" s="30" t="n">
        <v>40</v>
      </c>
      <c r="T9" s="30" t="n">
        <v>80</v>
      </c>
      <c r="U9" s="30" t="n">
        <v>80</v>
      </c>
      <c r="V9" s="30" t="n">
        <v>80</v>
      </c>
      <c r="W9" s="30" t="n">
        <v>165</v>
      </c>
      <c r="X9" s="30" t="n">
        <v>170</v>
      </c>
      <c r="Y9" s="30" t="n">
        <v>160</v>
      </c>
      <c r="Z9" s="31" t="n">
        <v>91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8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28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55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3</v>
      </c>
      <c r="W15" s="30" t="n">
        <v>126</v>
      </c>
      <c r="X15" s="30" t="n">
        <v>126</v>
      </c>
      <c r="Y15" s="30" t="n">
        <v>126</v>
      </c>
      <c r="Z15" s="31" t="n">
        <v>39</v>
      </c>
      <c r="AA15" s="32"/>
      <c r="AB15" s="33" t="n">
        <v>4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3</v>
      </c>
      <c r="W16" s="30" t="n">
        <v>0</v>
      </c>
      <c r="X16" s="30" t="n">
        <v>0</v>
      </c>
      <c r="Y16" s="30" t="n">
        <v>0</v>
      </c>
      <c r="Z16" s="31" t="n">
        <v>39</v>
      </c>
      <c r="AA16" s="32"/>
      <c r="AB16" s="33" t="n">
        <v>8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110</v>
      </c>
      <c r="S19" s="30" t="n">
        <v>110</v>
      </c>
      <c r="T19" s="30" t="n">
        <v>110</v>
      </c>
      <c r="U19" s="30" t="n">
        <v>110</v>
      </c>
      <c r="V19" s="30" t="n">
        <v>110</v>
      </c>
      <c r="W19" s="30" t="n">
        <v>110</v>
      </c>
      <c r="X19" s="30" t="n">
        <v>114</v>
      </c>
      <c r="Y19" s="30" t="n">
        <v>114</v>
      </c>
      <c r="Z19" s="31" t="n">
        <v>0</v>
      </c>
      <c r="AA19" s="32"/>
      <c r="AB19" s="33" t="n">
        <v>16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82</v>
      </c>
      <c r="D22" s="37" t="n">
        <v>26</v>
      </c>
      <c r="E22" s="37" t="n">
        <v>0</v>
      </c>
      <c r="F22" s="37" t="n">
        <v>0</v>
      </c>
      <c r="G22" s="37" t="n">
        <v>38</v>
      </c>
      <c r="H22" s="37" t="n">
        <v>102</v>
      </c>
      <c r="I22" s="37" t="n">
        <v>102</v>
      </c>
      <c r="J22" s="37" t="n">
        <v>324</v>
      </c>
      <c r="K22" s="37" t="n">
        <v>486</v>
      </c>
      <c r="L22" s="37" t="n">
        <v>532</v>
      </c>
      <c r="M22" s="37" t="n">
        <v>652</v>
      </c>
      <c r="N22" s="37" t="n">
        <v>644</v>
      </c>
      <c r="O22" s="37" t="n">
        <v>578</v>
      </c>
      <c r="P22" s="37" t="n">
        <v>627</v>
      </c>
      <c r="Q22" s="37" t="n">
        <v>431</v>
      </c>
      <c r="R22" s="37" t="n">
        <v>278</v>
      </c>
      <c r="S22" s="37" t="n">
        <v>226</v>
      </c>
      <c r="T22" s="37" t="n">
        <v>329</v>
      </c>
      <c r="U22" s="37" t="n">
        <v>432</v>
      </c>
      <c r="V22" s="37" t="n">
        <v>1027</v>
      </c>
      <c r="W22" s="37" t="n">
        <v>1449</v>
      </c>
      <c r="X22" s="37" t="n">
        <v>1736</v>
      </c>
      <c r="Y22" s="37" t="n">
        <v>1276</v>
      </c>
      <c r="Z22" s="38" t="n">
        <v>885</v>
      </c>
      <c r="AA22" s="39" t="n">
        <v>0</v>
      </c>
      <c r="AB22" s="40" t="n">
        <v>125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234</v>
      </c>
      <c r="Y25" s="24" t="n">
        <v>176</v>
      </c>
      <c r="Z25" s="25" t="n">
        <v>120</v>
      </c>
      <c r="AA25" s="26"/>
      <c r="AB25" s="44" t="n">
        <v>12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8</v>
      </c>
      <c r="W26" s="30" t="n">
        <v>99</v>
      </c>
      <c r="X26" s="30" t="n">
        <v>80</v>
      </c>
      <c r="Y26" s="30" t="n">
        <v>80</v>
      </c>
      <c r="Z26" s="31" t="n">
        <v>98</v>
      </c>
      <c r="AA26" s="32"/>
      <c r="AB26" s="45" t="n">
        <v>5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3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42</v>
      </c>
      <c r="K28" s="30" t="n">
        <v>254</v>
      </c>
      <c r="L28" s="30" t="n">
        <v>114</v>
      </c>
      <c r="M28" s="30" t="n">
        <v>100</v>
      </c>
      <c r="N28" s="30" t="n">
        <v>72</v>
      </c>
      <c r="O28" s="30" t="n">
        <v>146</v>
      </c>
      <c r="P28" s="30" t="n">
        <v>234</v>
      </c>
      <c r="Q28" s="30" t="n">
        <v>138</v>
      </c>
      <c r="R28" s="30" t="n">
        <v>0</v>
      </c>
      <c r="S28" s="30" t="n">
        <v>0</v>
      </c>
      <c r="T28" s="30" t="n">
        <v>300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300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94</v>
      </c>
      <c r="E29" s="30" t="n">
        <v>119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60</v>
      </c>
      <c r="V29" s="30" t="n">
        <v>160</v>
      </c>
      <c r="W29" s="30" t="n">
        <v>269</v>
      </c>
      <c r="X29" s="30" t="n">
        <v>320</v>
      </c>
      <c r="Y29" s="30" t="n">
        <v>244</v>
      </c>
      <c r="Z29" s="31" t="n">
        <v>16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7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21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79</v>
      </c>
      <c r="W32" s="30" t="n">
        <v>100</v>
      </c>
      <c r="X32" s="30" t="n">
        <v>100</v>
      </c>
      <c r="Y32" s="30" t="n">
        <v>100</v>
      </c>
      <c r="Z32" s="31" t="n">
        <v>10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2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5</v>
      </c>
      <c r="V34" s="30" t="n">
        <v>126</v>
      </c>
      <c r="W34" s="30" t="n">
        <v>105</v>
      </c>
      <c r="X34" s="30" t="n">
        <v>126</v>
      </c>
      <c r="Y34" s="30" t="n">
        <v>126</v>
      </c>
      <c r="Z34" s="31" t="n">
        <v>126</v>
      </c>
      <c r="AA34" s="32"/>
      <c r="AB34" s="45" t="n">
        <v>77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5</v>
      </c>
      <c r="V36" s="30" t="n">
        <v>126</v>
      </c>
      <c r="W36" s="30" t="n">
        <v>43</v>
      </c>
      <c r="X36" s="30" t="n">
        <v>126</v>
      </c>
      <c r="Y36" s="30" t="n">
        <v>0</v>
      </c>
      <c r="Z36" s="31" t="n">
        <v>0</v>
      </c>
      <c r="AA36" s="32"/>
      <c r="AB36" s="45" t="n">
        <v>33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38</v>
      </c>
      <c r="D42" s="37" t="n">
        <v>240</v>
      </c>
      <c r="E42" s="37" t="n">
        <v>119</v>
      </c>
      <c r="F42" s="37" t="n">
        <v>0</v>
      </c>
      <c r="G42" s="37" t="n">
        <v>76</v>
      </c>
      <c r="H42" s="37" t="n">
        <v>102</v>
      </c>
      <c r="I42" s="37" t="n">
        <v>102</v>
      </c>
      <c r="J42" s="37" t="n">
        <v>244</v>
      </c>
      <c r="K42" s="37" t="n">
        <v>356</v>
      </c>
      <c r="L42" s="37" t="n">
        <v>296</v>
      </c>
      <c r="M42" s="37" t="n">
        <v>340</v>
      </c>
      <c r="N42" s="37" t="n">
        <v>362</v>
      </c>
      <c r="O42" s="37" t="n">
        <v>436</v>
      </c>
      <c r="P42" s="37" t="n">
        <v>509</v>
      </c>
      <c r="Q42" s="37" t="n">
        <v>328</v>
      </c>
      <c r="R42" s="37" t="n">
        <v>140</v>
      </c>
      <c r="S42" s="37" t="n">
        <v>140</v>
      </c>
      <c r="T42" s="37" t="n">
        <v>504</v>
      </c>
      <c r="U42" s="37" t="n">
        <v>850</v>
      </c>
      <c r="V42" s="37" t="n">
        <v>1225</v>
      </c>
      <c r="W42" s="37" t="n">
        <v>1438</v>
      </c>
      <c r="X42" s="37" t="n">
        <v>1767</v>
      </c>
      <c r="Y42" s="37" t="n">
        <v>1437</v>
      </c>
      <c r="Z42" s="38" t="n">
        <v>1065</v>
      </c>
      <c r="AA42" s="39" t="n">
        <v>0</v>
      </c>
      <c r="AB42" s="40" t="n">
        <v>1281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93</v>
      </c>
      <c r="O4" s="24" t="n">
        <v>117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4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8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44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30</v>
      </c>
      <c r="N6" s="30" t="n">
        <v>30</v>
      </c>
      <c r="O6" s="30" t="n">
        <v>30</v>
      </c>
      <c r="P6" s="30" t="n">
        <v>30</v>
      </c>
      <c r="Q6" s="30" t="n">
        <v>3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30</v>
      </c>
      <c r="Y6" s="30" t="n">
        <v>3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4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63</v>
      </c>
      <c r="M7" s="30" t="n">
        <v>100</v>
      </c>
      <c r="N7" s="30" t="n">
        <v>10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14</v>
      </c>
      <c r="W7" s="30" t="n">
        <v>200</v>
      </c>
      <c r="X7" s="30" t="n">
        <v>223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4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8</v>
      </c>
      <c r="M8" s="30" t="n">
        <v>148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14</v>
      </c>
      <c r="X8" s="30" t="n">
        <v>32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44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0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4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0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3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828</v>
      </c>
    </row>
    <row r="15" customFormat="false" ht="12.75" hidden="false" customHeight="false" outlineLevel="0" collapsed="false">
      <c r="A15" s="28" t="s">
        <v>21</v>
      </c>
      <c r="B15" s="62" t="n">
        <v>4144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5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A16" s="28" t="s">
        <v>22</v>
      </c>
      <c r="B16" s="62" t="n">
        <v>4144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44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44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76</v>
      </c>
      <c r="X18" s="30" t="n">
        <v>76</v>
      </c>
      <c r="Y18" s="30" t="n">
        <v>38</v>
      </c>
      <c r="Z18" s="31" t="n">
        <v>0</v>
      </c>
      <c r="AA18" s="32"/>
      <c r="AB18" s="33" t="n">
        <v>874</v>
      </c>
    </row>
    <row r="19" customFormat="false" ht="12.75" hidden="false" customHeight="false" outlineLevel="0" collapsed="false">
      <c r="A19" s="34" t="s">
        <v>25</v>
      </c>
      <c r="B19" s="63" t="n">
        <v>4144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81</v>
      </c>
      <c r="D21" s="37" t="n">
        <v>26</v>
      </c>
      <c r="E21" s="37" t="n">
        <v>0</v>
      </c>
      <c r="F21" s="37" t="n">
        <v>0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62</v>
      </c>
      <c r="L21" s="37" t="n">
        <v>425</v>
      </c>
      <c r="M21" s="37" t="n">
        <v>572</v>
      </c>
      <c r="N21" s="37" t="n">
        <v>567</v>
      </c>
      <c r="O21" s="37" t="n">
        <v>491</v>
      </c>
      <c r="P21" s="37" t="n">
        <v>179</v>
      </c>
      <c r="Q21" s="37" t="n">
        <v>94</v>
      </c>
      <c r="R21" s="37" t="n">
        <v>64</v>
      </c>
      <c r="S21" s="37" t="n">
        <v>64</v>
      </c>
      <c r="T21" s="37" t="n">
        <v>264</v>
      </c>
      <c r="U21" s="37" t="n">
        <v>577</v>
      </c>
      <c r="V21" s="37" t="n">
        <v>984</v>
      </c>
      <c r="W21" s="37" t="n">
        <v>1228</v>
      </c>
      <c r="X21" s="37" t="n">
        <v>1547</v>
      </c>
      <c r="Y21" s="37" t="n">
        <v>1175</v>
      </c>
      <c r="Z21" s="38" t="n">
        <v>807</v>
      </c>
      <c r="AA21" s="39" t="n">
        <v>0</v>
      </c>
      <c r="AB21" s="40" t="n">
        <v>9975</v>
      </c>
    </row>
    <row r="22" customFormat="false" ht="13.5" hidden="false" customHeight="false" outlineLevel="0" collapsed="false">
      <c r="A22" s="22" t="s">
        <v>10</v>
      </c>
      <c r="B22" s="61" t="n">
        <v>41441</v>
      </c>
      <c r="C22" s="23" t="n">
        <v>172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28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441</v>
      </c>
      <c r="C23" s="29" t="n">
        <v>10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33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44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0</v>
      </c>
      <c r="M24" s="30" t="n">
        <v>30</v>
      </c>
      <c r="N24" s="30" t="n">
        <v>30</v>
      </c>
      <c r="O24" s="30" t="n">
        <v>30</v>
      </c>
      <c r="P24" s="30" t="n">
        <v>30</v>
      </c>
      <c r="Q24" s="30" t="n">
        <v>3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40</v>
      </c>
    </row>
    <row r="25" customFormat="false" ht="12.75" hidden="false" customHeight="false" outlineLevel="0" collapsed="false">
      <c r="A25" s="28" t="s">
        <v>13</v>
      </c>
      <c r="B25" s="62" t="n">
        <v>4144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200</v>
      </c>
      <c r="O25" s="30" t="n">
        <v>6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300</v>
      </c>
      <c r="Y25" s="30" t="n">
        <v>200</v>
      </c>
      <c r="Z25" s="31" t="n">
        <v>235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1</v>
      </c>
      <c r="C26" s="29" t="n">
        <v>184</v>
      </c>
      <c r="D26" s="30" t="n">
        <v>80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53</v>
      </c>
      <c r="X26" s="30" t="n">
        <v>320</v>
      </c>
      <c r="Y26" s="30" t="n">
        <v>320</v>
      </c>
      <c r="Z26" s="31" t="n">
        <v>294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41</v>
      </c>
      <c r="C31" s="29" t="n">
        <v>126</v>
      </c>
      <c r="D31" s="30" t="n">
        <v>3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</v>
      </c>
      <c r="V31" s="30" t="n">
        <v>126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786</v>
      </c>
    </row>
    <row r="32" customFormat="false" ht="12.75" hidden="false" customHeight="false" outlineLevel="0" collapsed="false">
      <c r="A32" s="28" t="s">
        <v>20</v>
      </c>
      <c r="B32" s="62" t="n">
        <v>41441</v>
      </c>
      <c r="C32" s="29" t="n">
        <v>126</v>
      </c>
      <c r="D32" s="30" t="n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34</v>
      </c>
      <c r="Z32" s="31" t="n">
        <v>0</v>
      </c>
      <c r="AA32" s="32"/>
      <c r="AB32" s="33" t="n">
        <v>314</v>
      </c>
    </row>
    <row r="33" customFormat="false" ht="12.75" hidden="false" customHeight="false" outlineLevel="0" collapsed="false">
      <c r="A33" s="28" t="s">
        <v>21</v>
      </c>
      <c r="B33" s="62" t="n">
        <v>4144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4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44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44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70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38</v>
      </c>
      <c r="Z36" s="31" t="n">
        <v>0</v>
      </c>
      <c r="AA36" s="32"/>
      <c r="AB36" s="33" t="n">
        <v>1020</v>
      </c>
    </row>
    <row r="37" customFormat="false" ht="12.75" hidden="false" customHeight="false" outlineLevel="0" collapsed="false">
      <c r="A37" s="34" t="s">
        <v>25</v>
      </c>
      <c r="B37" s="63" t="n">
        <v>4144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41</v>
      </c>
      <c r="D39" s="37" t="n">
        <v>284</v>
      </c>
      <c r="E39" s="37" t="n">
        <v>69</v>
      </c>
      <c r="F39" s="37" t="n">
        <v>0</v>
      </c>
      <c r="G39" s="37" t="n">
        <v>38</v>
      </c>
      <c r="H39" s="37" t="n">
        <v>64</v>
      </c>
      <c r="I39" s="37" t="n">
        <v>64</v>
      </c>
      <c r="J39" s="37" t="n">
        <v>102</v>
      </c>
      <c r="K39" s="37" t="n">
        <v>162</v>
      </c>
      <c r="L39" s="37" t="n">
        <v>204</v>
      </c>
      <c r="M39" s="37" t="n">
        <v>304</v>
      </c>
      <c r="N39" s="37" t="n">
        <v>394</v>
      </c>
      <c r="O39" s="37" t="n">
        <v>259</v>
      </c>
      <c r="P39" s="37" t="n">
        <v>179</v>
      </c>
      <c r="Q39" s="37" t="n">
        <v>94</v>
      </c>
      <c r="R39" s="37" t="n">
        <v>64</v>
      </c>
      <c r="S39" s="37" t="n">
        <v>96</v>
      </c>
      <c r="T39" s="37" t="n">
        <v>102</v>
      </c>
      <c r="U39" s="37" t="n">
        <v>223</v>
      </c>
      <c r="V39" s="37" t="n">
        <v>638</v>
      </c>
      <c r="W39" s="37" t="n">
        <v>1031</v>
      </c>
      <c r="X39" s="37" t="n">
        <v>1622</v>
      </c>
      <c r="Y39" s="37" t="n">
        <v>1301</v>
      </c>
      <c r="Z39" s="38" t="n">
        <v>876</v>
      </c>
      <c r="AA39" s="39" t="n">
        <v>0</v>
      </c>
      <c r="AB39" s="40" t="n">
        <v>8911</v>
      </c>
    </row>
    <row r="40" customFormat="false" ht="13.5" hidden="false" customHeight="false" outlineLevel="0" collapsed="false">
      <c r="A40" s="22" t="s">
        <v>10</v>
      </c>
      <c r="B40" s="61" t="n">
        <v>4144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9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44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2</v>
      </c>
      <c r="W41" s="30" t="n">
        <v>105</v>
      </c>
      <c r="X41" s="30" t="n">
        <v>105</v>
      </c>
      <c r="Y41" s="30" t="n">
        <v>105</v>
      </c>
      <c r="Z41" s="31" t="n">
        <v>103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30</v>
      </c>
      <c r="N42" s="30" t="n">
        <v>30</v>
      </c>
      <c r="O42" s="30" t="n">
        <v>30</v>
      </c>
      <c r="P42" s="30" t="n">
        <v>3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44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4</v>
      </c>
      <c r="L43" s="30" t="n">
        <v>200</v>
      </c>
      <c r="M43" s="30" t="n">
        <v>200</v>
      </c>
      <c r="N43" s="30" t="n">
        <v>185</v>
      </c>
      <c r="O43" s="30" t="n">
        <v>150</v>
      </c>
      <c r="P43" s="30" t="n">
        <v>200</v>
      </c>
      <c r="Q43" s="30" t="n">
        <v>200</v>
      </c>
      <c r="R43" s="30" t="n">
        <v>120</v>
      </c>
      <c r="S43" s="30" t="n">
        <v>92</v>
      </c>
      <c r="T43" s="30" t="n">
        <v>165</v>
      </c>
      <c r="U43" s="30" t="n">
        <v>200</v>
      </c>
      <c r="V43" s="30" t="n">
        <v>224</v>
      </c>
      <c r="W43" s="30" t="n">
        <v>300</v>
      </c>
      <c r="X43" s="30" t="n">
        <v>300</v>
      </c>
      <c r="Y43" s="30" t="n">
        <v>300</v>
      </c>
      <c r="Z43" s="31" t="n">
        <v>2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2</v>
      </c>
      <c r="C44" s="29" t="n">
        <v>6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9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0</v>
      </c>
      <c r="T44" s="30" t="n">
        <v>80</v>
      </c>
      <c r="U44" s="30" t="n">
        <v>129</v>
      </c>
      <c r="V44" s="30" t="n">
        <v>160</v>
      </c>
      <c r="W44" s="30" t="n">
        <v>160</v>
      </c>
      <c r="X44" s="30" t="n">
        <v>229</v>
      </c>
      <c r="Y44" s="30" t="n">
        <v>160</v>
      </c>
      <c r="Z44" s="31" t="n">
        <v>8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01</v>
      </c>
      <c r="X46" s="30" t="n">
        <v>127</v>
      </c>
      <c r="Y46" s="30" t="n">
        <v>72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4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48</v>
      </c>
      <c r="Y47" s="30" t="n">
        <v>100</v>
      </c>
      <c r="Z47" s="31" t="n">
        <v>52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4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4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</v>
      </c>
      <c r="Q49" s="30" t="n">
        <v>35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4</v>
      </c>
      <c r="X49" s="30" t="n">
        <v>126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44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44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6</v>
      </c>
      <c r="N51" s="30" t="n">
        <v>30</v>
      </c>
      <c r="O51" s="30" t="n">
        <v>30</v>
      </c>
      <c r="P51" s="30" t="n">
        <v>32</v>
      </c>
      <c r="Q51" s="30" t="n">
        <v>3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38</v>
      </c>
    </row>
    <row r="52" customFormat="false" ht="12.75" hidden="false" customHeight="false" outlineLevel="0" collapsed="false">
      <c r="A52" s="28" t="s">
        <v>22</v>
      </c>
      <c r="B52" s="62" t="n">
        <v>4144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4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44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8</v>
      </c>
      <c r="Z54" s="31" t="n">
        <v>0</v>
      </c>
      <c r="AA54" s="32"/>
      <c r="AB54" s="33" t="n">
        <v>1286</v>
      </c>
    </row>
    <row r="55" customFormat="false" ht="12.75" hidden="false" customHeight="false" outlineLevel="0" collapsed="false">
      <c r="A55" s="34" t="s">
        <v>25</v>
      </c>
      <c r="B55" s="63" t="n">
        <v>4144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9</v>
      </c>
      <c r="D57" s="37" t="n">
        <v>26</v>
      </c>
      <c r="E57" s="37" t="n">
        <v>0</v>
      </c>
      <c r="F57" s="37" t="n">
        <v>0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406</v>
      </c>
      <c r="L57" s="37" t="n">
        <v>531</v>
      </c>
      <c r="M57" s="37" t="n">
        <v>638</v>
      </c>
      <c r="N57" s="37" t="n">
        <v>647</v>
      </c>
      <c r="O57" s="37" t="n">
        <v>582</v>
      </c>
      <c r="P57" s="37" t="n">
        <v>681</v>
      </c>
      <c r="Q57" s="37" t="n">
        <v>493</v>
      </c>
      <c r="R57" s="37" t="n">
        <v>302</v>
      </c>
      <c r="S57" s="37" t="n">
        <v>234</v>
      </c>
      <c r="T57" s="37" t="n">
        <v>347</v>
      </c>
      <c r="U57" s="37" t="n">
        <v>431</v>
      </c>
      <c r="V57" s="37" t="n">
        <v>1036</v>
      </c>
      <c r="W57" s="37" t="n">
        <v>1288</v>
      </c>
      <c r="X57" s="37" t="n">
        <v>1713</v>
      </c>
      <c r="Y57" s="37" t="n">
        <v>1238</v>
      </c>
      <c r="Z57" s="38" t="n">
        <v>782</v>
      </c>
      <c r="AA57" s="39" t="n">
        <v>0</v>
      </c>
      <c r="AB57" s="40" t="n">
        <v>11832</v>
      </c>
    </row>
    <row r="58" customFormat="false" ht="13.5" hidden="false" customHeight="false" outlineLevel="0" collapsed="false">
      <c r="A58" s="22" t="s">
        <v>10</v>
      </c>
      <c r="B58" s="61" t="n">
        <v>4144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00</v>
      </c>
      <c r="L58" s="24" t="n">
        <v>95</v>
      </c>
      <c r="M58" s="24" t="n">
        <v>109</v>
      </c>
      <c r="N58" s="24" t="n">
        <v>120</v>
      </c>
      <c r="O58" s="24" t="n">
        <v>117</v>
      </c>
      <c r="P58" s="24" t="n">
        <v>59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00</v>
      </c>
    </row>
    <row r="59" customFormat="false" ht="12.75" hidden="false" customHeight="false" outlineLevel="0" collapsed="false">
      <c r="A59" s="28" t="s">
        <v>11</v>
      </c>
      <c r="B59" s="62" t="n">
        <v>4144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12</v>
      </c>
      <c r="Y59" s="30" t="n">
        <v>123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4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400</v>
      </c>
    </row>
    <row r="61" customFormat="false" ht="12.75" hidden="false" customHeight="false" outlineLevel="0" collapsed="false">
      <c r="A61" s="28" t="s">
        <v>13</v>
      </c>
      <c r="B61" s="62" t="n">
        <v>4144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5</v>
      </c>
      <c r="K61" s="30" t="n">
        <v>200</v>
      </c>
      <c r="L61" s="30" t="n">
        <v>200</v>
      </c>
      <c r="M61" s="30" t="n">
        <v>200</v>
      </c>
      <c r="N61" s="30" t="n">
        <v>200</v>
      </c>
      <c r="O61" s="30" t="n">
        <v>110</v>
      </c>
      <c r="P61" s="30" t="n">
        <v>200</v>
      </c>
      <c r="Q61" s="30" t="n">
        <v>200</v>
      </c>
      <c r="R61" s="30" t="n">
        <v>100</v>
      </c>
      <c r="S61" s="30" t="n">
        <v>85</v>
      </c>
      <c r="T61" s="30" t="n">
        <v>100</v>
      </c>
      <c r="U61" s="30" t="n">
        <v>184</v>
      </c>
      <c r="V61" s="30" t="n">
        <v>200</v>
      </c>
      <c r="W61" s="30" t="n">
        <v>286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43</v>
      </c>
      <c r="C62" s="29" t="n">
        <v>97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90</v>
      </c>
      <c r="M62" s="30" t="n">
        <v>80</v>
      </c>
      <c r="N62" s="30" t="n">
        <v>108</v>
      </c>
      <c r="O62" s="30" t="n">
        <v>80</v>
      </c>
      <c r="P62" s="30" t="n">
        <v>80</v>
      </c>
      <c r="Q62" s="30" t="n">
        <v>88</v>
      </c>
      <c r="R62" s="30" t="n">
        <v>63</v>
      </c>
      <c r="S62" s="30" t="n">
        <v>40</v>
      </c>
      <c r="T62" s="30" t="n">
        <v>61</v>
      </c>
      <c r="U62" s="30" t="n">
        <v>80</v>
      </c>
      <c r="V62" s="30" t="n">
        <v>160</v>
      </c>
      <c r="W62" s="30" t="n">
        <v>160</v>
      </c>
      <c r="X62" s="30" t="n">
        <v>202</v>
      </c>
      <c r="Y62" s="30" t="n">
        <v>160</v>
      </c>
      <c r="Z62" s="31" t="n">
        <v>121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4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4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8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4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4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8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4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4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43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015</v>
      </c>
    </row>
    <row r="69" customFormat="false" ht="12.75" hidden="false" customHeight="false" outlineLevel="0" collapsed="false">
      <c r="A69" s="28" t="s">
        <v>21</v>
      </c>
      <c r="B69" s="62" t="n">
        <v>4144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5</v>
      </c>
    </row>
    <row r="70" customFormat="false" ht="12.75" hidden="false" customHeight="false" outlineLevel="0" collapsed="false">
      <c r="A70" s="28" t="s">
        <v>22</v>
      </c>
      <c r="B70" s="62" t="n">
        <v>4144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4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44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90</v>
      </c>
      <c r="X72" s="30" t="n">
        <v>114</v>
      </c>
      <c r="Y72" s="30" t="n">
        <v>76</v>
      </c>
      <c r="Z72" s="31" t="n">
        <v>0</v>
      </c>
      <c r="AA72" s="32"/>
      <c r="AB72" s="33" t="n">
        <v>1420</v>
      </c>
    </row>
    <row r="73" customFormat="false" ht="12.75" hidden="false" customHeight="false" outlineLevel="0" collapsed="false">
      <c r="A73" s="34" t="s">
        <v>25</v>
      </c>
      <c r="B73" s="63" t="n">
        <v>4144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4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8</v>
      </c>
      <c r="D75" s="37" t="n">
        <v>26</v>
      </c>
      <c r="E75" s="37" t="n">
        <v>0</v>
      </c>
      <c r="F75" s="37" t="n">
        <v>0</v>
      </c>
      <c r="G75" s="37" t="n">
        <v>38</v>
      </c>
      <c r="H75" s="37" t="n">
        <v>64</v>
      </c>
      <c r="I75" s="37" t="n">
        <v>102</v>
      </c>
      <c r="J75" s="37" t="n">
        <v>237</v>
      </c>
      <c r="K75" s="37" t="n">
        <v>542</v>
      </c>
      <c r="L75" s="37" t="n">
        <v>637</v>
      </c>
      <c r="M75" s="37" t="n">
        <v>767</v>
      </c>
      <c r="N75" s="37" t="n">
        <v>796</v>
      </c>
      <c r="O75" s="37" t="n">
        <v>635</v>
      </c>
      <c r="P75" s="37" t="n">
        <v>692</v>
      </c>
      <c r="Q75" s="37" t="n">
        <v>430</v>
      </c>
      <c r="R75" s="37" t="n">
        <v>265</v>
      </c>
      <c r="S75" s="37" t="n">
        <v>227</v>
      </c>
      <c r="T75" s="37" t="n">
        <v>263</v>
      </c>
      <c r="U75" s="37" t="n">
        <v>366</v>
      </c>
      <c r="V75" s="37" t="n">
        <v>1029</v>
      </c>
      <c r="W75" s="37" t="n">
        <v>1269</v>
      </c>
      <c r="X75" s="37" t="n">
        <v>1613</v>
      </c>
      <c r="Y75" s="37" t="n">
        <v>1122</v>
      </c>
      <c r="Z75" s="38" t="n">
        <v>668</v>
      </c>
      <c r="AA75" s="39" t="n">
        <v>0</v>
      </c>
      <c r="AB75" s="40" t="n">
        <v>12216</v>
      </c>
    </row>
    <row r="76" customFormat="false" ht="13.5" hidden="false" customHeight="false" outlineLevel="0" collapsed="false">
      <c r="A76" s="22" t="s">
        <v>10</v>
      </c>
      <c r="B76" s="61" t="n">
        <v>4144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15</v>
      </c>
      <c r="L76" s="24" t="n">
        <v>110</v>
      </c>
      <c r="M76" s="24" t="n">
        <v>120</v>
      </c>
      <c r="N76" s="24" t="n">
        <v>120</v>
      </c>
      <c r="O76" s="24" t="n">
        <v>64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71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44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130</v>
      </c>
      <c r="Z77" s="31" t="n">
        <v>105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4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30</v>
      </c>
      <c r="N78" s="30" t="n">
        <v>30</v>
      </c>
      <c r="O78" s="30" t="n">
        <v>30</v>
      </c>
      <c r="P78" s="30" t="n">
        <v>3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350</v>
      </c>
    </row>
    <row r="79" customFormat="false" ht="12.75" hidden="false" customHeight="false" outlineLevel="0" collapsed="false">
      <c r="A79" s="28" t="s">
        <v>13</v>
      </c>
      <c r="B79" s="62" t="n">
        <v>41444</v>
      </c>
      <c r="C79" s="29" t="n">
        <v>17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36</v>
      </c>
      <c r="K79" s="30" t="n">
        <v>186</v>
      </c>
      <c r="L79" s="30" t="n">
        <v>200</v>
      </c>
      <c r="M79" s="30" t="n">
        <v>174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04</v>
      </c>
      <c r="S79" s="30" t="n">
        <v>78</v>
      </c>
      <c r="T79" s="30" t="n">
        <v>130</v>
      </c>
      <c r="U79" s="30" t="n">
        <v>166</v>
      </c>
      <c r="V79" s="30" t="n">
        <v>200</v>
      </c>
      <c r="W79" s="30" t="n">
        <v>256</v>
      </c>
      <c r="X79" s="30" t="n">
        <v>30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44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26</v>
      </c>
      <c r="R80" s="30" t="n">
        <v>80</v>
      </c>
      <c r="S80" s="30" t="n">
        <v>4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214</v>
      </c>
      <c r="Y80" s="30" t="n">
        <v>160</v>
      </c>
      <c r="Z80" s="31" t="n">
        <v>9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4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4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09</v>
      </c>
      <c r="X82" s="30" t="n">
        <v>115</v>
      </c>
      <c r="Y82" s="30" t="n">
        <v>76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4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20</v>
      </c>
      <c r="X83" s="30" t="n">
        <v>18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4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4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6</v>
      </c>
      <c r="N85" s="30" t="n">
        <v>106</v>
      </c>
      <c r="O85" s="30" t="n">
        <v>30</v>
      </c>
      <c r="P85" s="30" t="n">
        <v>3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922</v>
      </c>
    </row>
    <row r="86" customFormat="false" ht="12.75" hidden="false" customHeight="false" outlineLevel="0" collapsed="false">
      <c r="A86" s="28" t="s">
        <v>20</v>
      </c>
      <c r="B86" s="62" t="n">
        <v>4144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23</v>
      </c>
      <c r="P86" s="30" t="n">
        <v>29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78</v>
      </c>
    </row>
    <row r="87" customFormat="false" ht="12.75" hidden="false" customHeight="false" outlineLevel="0" collapsed="false">
      <c r="A87" s="28" t="s">
        <v>21</v>
      </c>
      <c r="B87" s="62" t="n">
        <v>4144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4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4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44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90</v>
      </c>
      <c r="X90" s="30" t="n">
        <v>114</v>
      </c>
      <c r="Y90" s="30" t="n">
        <v>76</v>
      </c>
      <c r="Z90" s="31" t="n">
        <v>0</v>
      </c>
      <c r="AA90" s="32"/>
      <c r="AB90" s="33" t="n">
        <v>1420</v>
      </c>
    </row>
    <row r="91" customFormat="false" ht="12.75" hidden="false" customHeight="false" outlineLevel="0" collapsed="false">
      <c r="A91" s="34" t="s">
        <v>25</v>
      </c>
      <c r="B91" s="63" t="n">
        <v>4144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4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76</v>
      </c>
      <c r="D93" s="37" t="n">
        <v>26</v>
      </c>
      <c r="E93" s="37" t="n">
        <v>0</v>
      </c>
      <c r="F93" s="37" t="n">
        <v>0</v>
      </c>
      <c r="G93" s="37" t="n">
        <v>38</v>
      </c>
      <c r="H93" s="37" t="n">
        <v>64</v>
      </c>
      <c r="I93" s="37" t="n">
        <v>102</v>
      </c>
      <c r="J93" s="37" t="n">
        <v>238</v>
      </c>
      <c r="K93" s="37" t="n">
        <v>543</v>
      </c>
      <c r="L93" s="37" t="n">
        <v>632</v>
      </c>
      <c r="M93" s="37" t="n">
        <v>742</v>
      </c>
      <c r="N93" s="37" t="n">
        <v>738</v>
      </c>
      <c r="O93" s="37" t="n">
        <v>629</v>
      </c>
      <c r="P93" s="37" t="n">
        <v>676</v>
      </c>
      <c r="Q93" s="37" t="n">
        <v>468</v>
      </c>
      <c r="R93" s="37" t="n">
        <v>286</v>
      </c>
      <c r="S93" s="37" t="n">
        <v>220</v>
      </c>
      <c r="T93" s="37" t="n">
        <v>312</v>
      </c>
      <c r="U93" s="37" t="n">
        <v>348</v>
      </c>
      <c r="V93" s="37" t="n">
        <v>974</v>
      </c>
      <c r="W93" s="37" t="n">
        <v>1253</v>
      </c>
      <c r="X93" s="37" t="n">
        <v>1642</v>
      </c>
      <c r="Y93" s="37" t="n">
        <v>1205</v>
      </c>
      <c r="Z93" s="38" t="n">
        <v>754</v>
      </c>
      <c r="AA93" s="39" t="n">
        <v>0</v>
      </c>
      <c r="AB93" s="40" t="n">
        <v>12166</v>
      </c>
    </row>
    <row r="94" customFormat="false" ht="13.5" hidden="false" customHeight="false" outlineLevel="0" collapsed="false">
      <c r="A94" s="22" t="s">
        <v>10</v>
      </c>
      <c r="B94" s="61" t="n">
        <v>4144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70</v>
      </c>
      <c r="X94" s="24" t="n">
        <v>240</v>
      </c>
      <c r="Y94" s="24" t="n">
        <v>120</v>
      </c>
      <c r="Z94" s="25" t="n">
        <v>12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44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30</v>
      </c>
      <c r="Y95" s="30" t="n">
        <v>105</v>
      </c>
      <c r="Z95" s="31" t="n">
        <v>105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44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445</v>
      </c>
      <c r="C97" s="29" t="n">
        <v>12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97</v>
      </c>
      <c r="L97" s="30" t="n">
        <v>153</v>
      </c>
      <c r="M97" s="30" t="n">
        <v>176</v>
      </c>
      <c r="N97" s="30" t="n">
        <v>200</v>
      </c>
      <c r="O97" s="30" t="n">
        <v>161</v>
      </c>
      <c r="P97" s="30" t="n">
        <v>200</v>
      </c>
      <c r="Q97" s="30" t="n">
        <v>198</v>
      </c>
      <c r="R97" s="30" t="n">
        <v>100</v>
      </c>
      <c r="S97" s="30" t="n">
        <v>50</v>
      </c>
      <c r="T97" s="30" t="n">
        <v>144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278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4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122</v>
      </c>
      <c r="Q98" s="30" t="n">
        <v>80</v>
      </c>
      <c r="R98" s="30" t="n">
        <v>53</v>
      </c>
      <c r="S98" s="30" t="n">
        <v>48</v>
      </c>
      <c r="T98" s="30" t="n">
        <v>80</v>
      </c>
      <c r="U98" s="30" t="n">
        <v>86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37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4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4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4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4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4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6</v>
      </c>
      <c r="X103" s="30" t="n">
        <v>101</v>
      </c>
      <c r="Y103" s="30" t="n">
        <v>126</v>
      </c>
      <c r="Z103" s="31" t="n">
        <v>35</v>
      </c>
      <c r="AA103" s="32"/>
      <c r="AB103" s="33" t="n">
        <v>432</v>
      </c>
    </row>
    <row r="104" customFormat="false" ht="12.75" hidden="false" customHeight="false" outlineLevel="0" collapsed="false">
      <c r="A104" s="28" t="s">
        <v>20</v>
      </c>
      <c r="B104" s="62" t="n">
        <v>4144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0</v>
      </c>
      <c r="Y104" s="30" t="n">
        <v>0</v>
      </c>
      <c r="Z104" s="31" t="n">
        <v>35</v>
      </c>
      <c r="AA104" s="32"/>
      <c r="AB104" s="33" t="n">
        <v>135</v>
      </c>
    </row>
    <row r="105" customFormat="false" ht="12.75" hidden="false" customHeight="false" outlineLevel="0" collapsed="false">
      <c r="A105" s="28" t="s">
        <v>21</v>
      </c>
      <c r="B105" s="62" t="n">
        <v>4144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6</v>
      </c>
      <c r="X105" s="30" t="n">
        <v>101</v>
      </c>
      <c r="Y105" s="30" t="n">
        <v>126</v>
      </c>
      <c r="Z105" s="31" t="n">
        <v>90</v>
      </c>
      <c r="AA105" s="32"/>
      <c r="AB105" s="33" t="n">
        <v>533</v>
      </c>
    </row>
    <row r="106" customFormat="false" ht="12.75" hidden="false" customHeight="false" outlineLevel="0" collapsed="false">
      <c r="A106" s="28" t="s">
        <v>22</v>
      </c>
      <c r="B106" s="62" t="n">
        <v>4144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4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44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0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4</v>
      </c>
    </row>
    <row r="109" customFormat="false" ht="12.75" hidden="false" customHeight="false" outlineLevel="0" collapsed="false">
      <c r="A109" s="34" t="s">
        <v>25</v>
      </c>
      <c r="B109" s="63" t="n">
        <v>4144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4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38</v>
      </c>
      <c r="H111" s="37" t="n">
        <v>64</v>
      </c>
      <c r="I111" s="37" t="n">
        <v>102</v>
      </c>
      <c r="J111" s="37" t="n">
        <v>221</v>
      </c>
      <c r="K111" s="37" t="n">
        <v>439</v>
      </c>
      <c r="L111" s="37" t="n">
        <v>485</v>
      </c>
      <c r="M111" s="37" t="n">
        <v>628</v>
      </c>
      <c r="N111" s="37" t="n">
        <v>666</v>
      </c>
      <c r="O111" s="37" t="n">
        <v>603</v>
      </c>
      <c r="P111" s="37" t="n">
        <v>669</v>
      </c>
      <c r="Q111" s="37" t="n">
        <v>420</v>
      </c>
      <c r="R111" s="37" t="n">
        <v>255</v>
      </c>
      <c r="S111" s="37" t="n">
        <v>200</v>
      </c>
      <c r="T111" s="37" t="n">
        <v>326</v>
      </c>
      <c r="U111" s="37" t="n">
        <v>422</v>
      </c>
      <c r="V111" s="37" t="n">
        <v>1069</v>
      </c>
      <c r="W111" s="37" t="n">
        <v>1498</v>
      </c>
      <c r="X111" s="37" t="n">
        <v>1788</v>
      </c>
      <c r="Y111" s="37" t="n">
        <v>1346</v>
      </c>
      <c r="Z111" s="38" t="n">
        <v>935</v>
      </c>
      <c r="AA111" s="39" t="n">
        <v>0</v>
      </c>
      <c r="AB111" s="40" t="n">
        <v>12430</v>
      </c>
    </row>
    <row r="112" customFormat="false" ht="13.5" hidden="false" customHeight="false" outlineLevel="0" collapsed="false">
      <c r="A112" s="22" t="s">
        <v>10</v>
      </c>
      <c r="B112" s="61" t="n">
        <v>4144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56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0</v>
      </c>
      <c r="U112" s="24" t="n">
        <v>29</v>
      </c>
      <c r="V112" s="24" t="n">
        <v>120</v>
      </c>
      <c r="W112" s="24" t="n">
        <v>120</v>
      </c>
      <c r="X112" s="24" t="n">
        <v>216</v>
      </c>
      <c r="Y112" s="24" t="n">
        <v>120</v>
      </c>
      <c r="Z112" s="25" t="n">
        <v>12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44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30</v>
      </c>
      <c r="Y113" s="30" t="n">
        <v>105</v>
      </c>
      <c r="Z113" s="31" t="n">
        <v>105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44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5</v>
      </c>
      <c r="X114" s="30" t="n">
        <v>55</v>
      </c>
      <c r="Y114" s="30" t="n">
        <v>4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44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42</v>
      </c>
      <c r="K115" s="30" t="n">
        <v>2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100</v>
      </c>
      <c r="R115" s="30" t="n">
        <v>100</v>
      </c>
      <c r="S115" s="30" t="n">
        <v>50</v>
      </c>
      <c r="T115" s="30" t="n">
        <v>113</v>
      </c>
      <c r="U115" s="30" t="n">
        <v>187</v>
      </c>
      <c r="V115" s="30" t="n">
        <v>200</v>
      </c>
      <c r="W115" s="30" t="n">
        <v>300</v>
      </c>
      <c r="X115" s="30" t="n">
        <v>300</v>
      </c>
      <c r="Y115" s="30" t="n">
        <v>208</v>
      </c>
      <c r="Z115" s="31" t="n">
        <v>200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46</v>
      </c>
      <c r="C116" s="29" t="n">
        <v>156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24</v>
      </c>
      <c r="L116" s="30" t="n">
        <v>80</v>
      </c>
      <c r="M116" s="30" t="n">
        <v>80</v>
      </c>
      <c r="N116" s="30" t="n">
        <v>82</v>
      </c>
      <c r="O116" s="30" t="n">
        <v>80</v>
      </c>
      <c r="P116" s="30" t="n">
        <v>80</v>
      </c>
      <c r="Q116" s="30" t="n">
        <v>80</v>
      </c>
      <c r="R116" s="30" t="n">
        <v>42</v>
      </c>
      <c r="S116" s="30" t="n">
        <v>40</v>
      </c>
      <c r="T116" s="30" t="n">
        <v>80</v>
      </c>
      <c r="U116" s="30" t="n">
        <v>80</v>
      </c>
      <c r="V116" s="30" t="n">
        <v>80</v>
      </c>
      <c r="W116" s="30" t="n">
        <v>165</v>
      </c>
      <c r="X116" s="30" t="n">
        <v>170</v>
      </c>
      <c r="Y116" s="30" t="n">
        <v>160</v>
      </c>
      <c r="Z116" s="31" t="n">
        <v>91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4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4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8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4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4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8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4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90</v>
      </c>
      <c r="AA121" s="32"/>
      <c r="AB121" s="33" t="n">
        <v>558</v>
      </c>
    </row>
    <row r="122" customFormat="false" ht="12.75" hidden="false" customHeight="false" outlineLevel="0" collapsed="false">
      <c r="A122" s="28" t="s">
        <v>20</v>
      </c>
      <c r="B122" s="62" t="n">
        <v>4144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3</v>
      </c>
      <c r="W122" s="30" t="n">
        <v>126</v>
      </c>
      <c r="X122" s="30" t="n">
        <v>126</v>
      </c>
      <c r="Y122" s="30" t="n">
        <v>126</v>
      </c>
      <c r="Z122" s="31" t="n">
        <v>39</v>
      </c>
      <c r="AA122" s="32"/>
      <c r="AB122" s="33" t="n">
        <v>460</v>
      </c>
    </row>
    <row r="123" customFormat="false" ht="12.75" hidden="false" customHeight="false" outlineLevel="0" collapsed="false">
      <c r="A123" s="28" t="s">
        <v>21</v>
      </c>
      <c r="B123" s="62" t="n">
        <v>4144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3</v>
      </c>
      <c r="W123" s="30" t="n">
        <v>0</v>
      </c>
      <c r="X123" s="30" t="n">
        <v>0</v>
      </c>
      <c r="Y123" s="30" t="n">
        <v>0</v>
      </c>
      <c r="Z123" s="31" t="n">
        <v>39</v>
      </c>
      <c r="AA123" s="32"/>
      <c r="AB123" s="33" t="n">
        <v>82</v>
      </c>
    </row>
    <row r="124" customFormat="false" ht="12.75" hidden="false" customHeight="false" outlineLevel="0" collapsed="false">
      <c r="A124" s="28" t="s">
        <v>22</v>
      </c>
      <c r="B124" s="62" t="n">
        <v>4144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4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44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110</v>
      </c>
      <c r="S126" s="30" t="n">
        <v>110</v>
      </c>
      <c r="T126" s="30" t="n">
        <v>110</v>
      </c>
      <c r="U126" s="30" t="n">
        <v>110</v>
      </c>
      <c r="V126" s="30" t="n">
        <v>110</v>
      </c>
      <c r="W126" s="30" t="n">
        <v>110</v>
      </c>
      <c r="X126" s="30" t="n">
        <v>114</v>
      </c>
      <c r="Y126" s="30" t="n">
        <v>114</v>
      </c>
      <c r="Z126" s="31" t="n">
        <v>0</v>
      </c>
      <c r="AA126" s="32"/>
      <c r="AB126" s="33" t="n">
        <v>1686</v>
      </c>
    </row>
    <row r="127" customFormat="false" ht="12.75" hidden="false" customHeight="false" outlineLevel="0" collapsed="false">
      <c r="A127" s="34" t="s">
        <v>25</v>
      </c>
      <c r="B127" s="63" t="n">
        <v>4144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4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2</v>
      </c>
      <c r="D129" s="37" t="n">
        <v>26</v>
      </c>
      <c r="E129" s="37" t="n">
        <v>0</v>
      </c>
      <c r="F129" s="37" t="n">
        <v>0</v>
      </c>
      <c r="G129" s="37" t="n">
        <v>38</v>
      </c>
      <c r="H129" s="37" t="n">
        <v>102</v>
      </c>
      <c r="I129" s="37" t="n">
        <v>102</v>
      </c>
      <c r="J129" s="37" t="n">
        <v>324</v>
      </c>
      <c r="K129" s="37" t="n">
        <v>486</v>
      </c>
      <c r="L129" s="37" t="n">
        <v>532</v>
      </c>
      <c r="M129" s="37" t="n">
        <v>652</v>
      </c>
      <c r="N129" s="37" t="n">
        <v>644</v>
      </c>
      <c r="O129" s="37" t="n">
        <v>578</v>
      </c>
      <c r="P129" s="37" t="n">
        <v>627</v>
      </c>
      <c r="Q129" s="37" t="n">
        <v>431</v>
      </c>
      <c r="R129" s="37" t="n">
        <v>278</v>
      </c>
      <c r="S129" s="37" t="n">
        <v>226</v>
      </c>
      <c r="T129" s="37" t="n">
        <v>329</v>
      </c>
      <c r="U129" s="37" t="n">
        <v>432</v>
      </c>
      <c r="V129" s="37" t="n">
        <v>1027</v>
      </c>
      <c r="W129" s="37" t="n">
        <v>1449</v>
      </c>
      <c r="X129" s="37" t="n">
        <v>1736</v>
      </c>
      <c r="Y129" s="37" t="n">
        <v>1276</v>
      </c>
      <c r="Z129" s="38" t="n">
        <v>885</v>
      </c>
      <c r="AA129" s="39" t="n">
        <v>0</v>
      </c>
      <c r="AB129" s="40" t="n">
        <v>1256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43:32Z</dcterms:created>
  <dc:creator>market2-vpc</dc:creator>
  <dc:description/>
  <dc:language>en-US</dc:language>
  <cp:lastModifiedBy>market2-vpc</cp:lastModifiedBy>
  <dcterms:modified xsi:type="dcterms:W3CDTF">2013-06-20T04:43:35Z</dcterms:modified>
  <cp:revision>0</cp:revision>
  <dc:subject/>
  <dc:title/>
</cp:coreProperties>
</file>