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0Mandatory_Waters" sheetId="1" state="visible" r:id="rId2"/>
    <sheet name="201306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6/2013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10 MWH (1444 MWH HTτΔΕΔΥΝ έναντι 1554 MWH ΕΠΕαΥΕ) λόγω τροποποίησης του προγράμματος άρδευσης από τη Δ/νση Υδάτων Θεσσαλίας (ΔΥ Θεσσαλίας, 2258/114025, 17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70</v>
      </c>
      <c r="X5" s="24" t="n">
        <v>240</v>
      </c>
      <c r="Y5" s="24" t="n">
        <v>120</v>
      </c>
      <c r="Z5" s="25" t="n">
        <v>120</v>
      </c>
      <c r="AA5" s="26"/>
      <c r="AB5" s="27" t="n">
        <v>1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30</v>
      </c>
      <c r="Y6" s="30" t="n">
        <v>105</v>
      </c>
      <c r="Z6" s="31" t="n">
        <v>105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5</v>
      </c>
      <c r="X7" s="30" t="n">
        <v>55</v>
      </c>
      <c r="Y7" s="30" t="n">
        <v>4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12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19</v>
      </c>
      <c r="K8" s="30" t="n">
        <v>197</v>
      </c>
      <c r="L8" s="30" t="n">
        <v>153</v>
      </c>
      <c r="M8" s="30" t="n">
        <v>176</v>
      </c>
      <c r="N8" s="30" t="n">
        <v>200</v>
      </c>
      <c r="O8" s="30" t="n">
        <v>161</v>
      </c>
      <c r="P8" s="30" t="n">
        <v>200</v>
      </c>
      <c r="Q8" s="30" t="n">
        <v>198</v>
      </c>
      <c r="R8" s="30" t="n">
        <v>100</v>
      </c>
      <c r="S8" s="30" t="n">
        <v>50</v>
      </c>
      <c r="T8" s="30" t="n">
        <v>144</v>
      </c>
      <c r="U8" s="30" t="n">
        <v>200</v>
      </c>
      <c r="V8" s="30" t="n">
        <v>200</v>
      </c>
      <c r="W8" s="30" t="n">
        <v>300</v>
      </c>
      <c r="X8" s="30" t="n">
        <v>300</v>
      </c>
      <c r="Y8" s="30" t="n">
        <v>278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104</v>
      </c>
      <c r="O9" s="30" t="n">
        <v>80</v>
      </c>
      <c r="P9" s="30" t="n">
        <v>122</v>
      </c>
      <c r="Q9" s="30" t="n">
        <v>80</v>
      </c>
      <c r="R9" s="30" t="n">
        <v>53</v>
      </c>
      <c r="S9" s="30" t="n">
        <v>48</v>
      </c>
      <c r="T9" s="30" t="n">
        <v>80</v>
      </c>
      <c r="U9" s="30" t="n">
        <v>86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37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8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6</v>
      </c>
      <c r="X14" s="30" t="n">
        <v>101</v>
      </c>
      <c r="Y14" s="30" t="n">
        <v>126</v>
      </c>
      <c r="Z14" s="31" t="n">
        <v>35</v>
      </c>
      <c r="AA14" s="32"/>
      <c r="AB14" s="33" t="n">
        <v>4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0</v>
      </c>
      <c r="Y15" s="30" t="n">
        <v>0</v>
      </c>
      <c r="Z15" s="31" t="n">
        <v>35</v>
      </c>
      <c r="AA15" s="32"/>
      <c r="AB15" s="33" t="n">
        <v>1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126</v>
      </c>
      <c r="X16" s="30" t="n">
        <v>101</v>
      </c>
      <c r="Y16" s="30" t="n">
        <v>126</v>
      </c>
      <c r="Z16" s="31" t="n">
        <v>90</v>
      </c>
      <c r="AA16" s="32"/>
      <c r="AB16" s="33" t="n">
        <v>5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0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30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64</v>
      </c>
      <c r="I22" s="37" t="n">
        <v>102</v>
      </c>
      <c r="J22" s="37" t="n">
        <v>221</v>
      </c>
      <c r="K22" s="37" t="n">
        <v>439</v>
      </c>
      <c r="L22" s="37" t="n">
        <v>485</v>
      </c>
      <c r="M22" s="37" t="n">
        <v>628</v>
      </c>
      <c r="N22" s="37" t="n">
        <v>666</v>
      </c>
      <c r="O22" s="37" t="n">
        <v>603</v>
      </c>
      <c r="P22" s="37" t="n">
        <v>669</v>
      </c>
      <c r="Q22" s="37" t="n">
        <v>420</v>
      </c>
      <c r="R22" s="37" t="n">
        <v>255</v>
      </c>
      <c r="S22" s="37" t="n">
        <v>200</v>
      </c>
      <c r="T22" s="37" t="n">
        <v>326</v>
      </c>
      <c r="U22" s="37" t="n">
        <v>422</v>
      </c>
      <c r="V22" s="37" t="n">
        <v>1069</v>
      </c>
      <c r="W22" s="37" t="n">
        <v>1498</v>
      </c>
      <c r="X22" s="37" t="n">
        <v>1788</v>
      </c>
      <c r="Y22" s="37" t="n">
        <v>1346</v>
      </c>
      <c r="Z22" s="38" t="n">
        <v>935</v>
      </c>
      <c r="AA22" s="39" t="n">
        <v>0</v>
      </c>
      <c r="AB22" s="40" t="n">
        <v>124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17</v>
      </c>
      <c r="Q25" s="24" t="n">
        <v>0</v>
      </c>
      <c r="R25" s="24" t="n">
        <v>0</v>
      </c>
      <c r="S25" s="24" t="n">
        <v>0</v>
      </c>
      <c r="T25" s="24" t="n">
        <v>117</v>
      </c>
      <c r="U25" s="24" t="n">
        <v>122</v>
      </c>
      <c r="V25" s="24" t="n">
        <v>120</v>
      </c>
      <c r="W25" s="24" t="n">
        <v>192</v>
      </c>
      <c r="X25" s="24" t="n">
        <v>230</v>
      </c>
      <c r="Y25" s="24" t="n">
        <v>166</v>
      </c>
      <c r="Z25" s="25" t="n">
        <v>186</v>
      </c>
      <c r="AA25" s="26"/>
      <c r="AB25" s="44" t="n">
        <v>1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25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3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15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4</v>
      </c>
      <c r="K28" s="30" t="n">
        <v>200</v>
      </c>
      <c r="L28" s="30" t="n">
        <v>200</v>
      </c>
      <c r="M28" s="30" t="n">
        <v>198</v>
      </c>
      <c r="N28" s="30" t="n">
        <v>147</v>
      </c>
      <c r="O28" s="30" t="n">
        <v>200</v>
      </c>
      <c r="P28" s="30" t="n">
        <v>200</v>
      </c>
      <c r="Q28" s="30" t="n">
        <v>200</v>
      </c>
      <c r="R28" s="30" t="n">
        <v>132</v>
      </c>
      <c r="S28" s="30" t="n">
        <v>196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90</v>
      </c>
      <c r="L29" s="30" t="n">
        <v>29</v>
      </c>
      <c r="M29" s="30" t="n">
        <v>0</v>
      </c>
      <c r="N29" s="30" t="n">
        <v>0</v>
      </c>
      <c r="O29" s="30" t="n">
        <v>19</v>
      </c>
      <c r="P29" s="30" t="n">
        <v>80</v>
      </c>
      <c r="Q29" s="30" t="n">
        <v>121</v>
      </c>
      <c r="R29" s="30" t="n">
        <v>40</v>
      </c>
      <c r="S29" s="30" t="n">
        <v>80</v>
      </c>
      <c r="T29" s="30" t="n">
        <v>160</v>
      </c>
      <c r="U29" s="30" t="n">
        <v>171</v>
      </c>
      <c r="V29" s="30" t="n">
        <v>16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0</v>
      </c>
      <c r="X31" s="30" t="n">
        <v>115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1</v>
      </c>
      <c r="W34" s="30" t="n">
        <v>126</v>
      </c>
      <c r="X34" s="30" t="n">
        <v>126</v>
      </c>
      <c r="Y34" s="30" t="n">
        <v>125</v>
      </c>
      <c r="Z34" s="31" t="n">
        <v>0</v>
      </c>
      <c r="AA34" s="32"/>
      <c r="AB34" s="45" t="n">
        <v>48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0</v>
      </c>
      <c r="W35" s="30" t="n">
        <v>126</v>
      </c>
      <c r="X35" s="30" t="n">
        <v>126</v>
      </c>
      <c r="Y35" s="30" t="n">
        <v>124</v>
      </c>
      <c r="Z35" s="31" t="n">
        <v>126</v>
      </c>
      <c r="AA35" s="32"/>
      <c r="AB35" s="45" t="n">
        <v>6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38</v>
      </c>
      <c r="Z39" s="31" t="n">
        <v>0</v>
      </c>
      <c r="AA39" s="32"/>
      <c r="AB39" s="45" t="n">
        <v>144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9</v>
      </c>
      <c r="D42" s="37" t="n">
        <v>26</v>
      </c>
      <c r="E42" s="37" t="n">
        <v>0</v>
      </c>
      <c r="F42" s="37" t="n">
        <v>0</v>
      </c>
      <c r="G42" s="37" t="n">
        <v>38</v>
      </c>
      <c r="H42" s="37" t="n">
        <v>64</v>
      </c>
      <c r="I42" s="37" t="n">
        <v>102</v>
      </c>
      <c r="J42" s="37" t="n">
        <v>176</v>
      </c>
      <c r="K42" s="37" t="n">
        <v>417</v>
      </c>
      <c r="L42" s="37" t="n">
        <v>411</v>
      </c>
      <c r="M42" s="37" t="n">
        <v>430</v>
      </c>
      <c r="N42" s="37" t="n">
        <v>429</v>
      </c>
      <c r="O42" s="37" t="n">
        <v>501</v>
      </c>
      <c r="P42" s="37" t="n">
        <v>664</v>
      </c>
      <c r="Q42" s="37" t="n">
        <v>503</v>
      </c>
      <c r="R42" s="37" t="n">
        <v>304</v>
      </c>
      <c r="S42" s="37" t="n">
        <v>408</v>
      </c>
      <c r="T42" s="37" t="n">
        <v>609</v>
      </c>
      <c r="U42" s="37" t="n">
        <v>830</v>
      </c>
      <c r="V42" s="37" t="n">
        <v>1102</v>
      </c>
      <c r="W42" s="37" t="n">
        <v>1340</v>
      </c>
      <c r="X42" s="37" t="n">
        <v>1658</v>
      </c>
      <c r="Y42" s="37" t="n">
        <v>1326</v>
      </c>
      <c r="Z42" s="38" t="n">
        <v>803</v>
      </c>
      <c r="AA42" s="39" t="n">
        <v>0</v>
      </c>
      <c r="AB42" s="40" t="n">
        <v>123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5:13:41Z</dcterms:created>
  <dc:creator>market2-vpc</dc:creator>
  <dc:description/>
  <dc:language>en-US</dc:language>
  <cp:lastModifiedBy>market2-vpc</cp:lastModifiedBy>
  <dcterms:modified xsi:type="dcterms:W3CDTF">2013-06-19T05:13:44Z</dcterms:modified>
  <cp:revision>0</cp:revision>
  <dc:subject/>
  <dc:title/>
</cp:coreProperties>
</file>