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14Mandatory_Waters" sheetId="1" state="visible" r:id="rId2"/>
    <sheet name="201306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6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2000 MWH HTτΔΕΔΥΝ έναντι 1500 MWH ΕΠΕαΥΕ) για τη ρύθμιση της στάθμης των ταμιευτήρων των κατάντη ΥΗΣ.</t>
  </si>
  <si>
    <t xml:space="preserve">Προτάθηκε αύξηση απόληψης ενέργειας κατά 200 MWH (900 MWH HTτΔΕΔΥΝ έναντι 700 MWH ΕΠΕαΥΕ) για τη ρύθμιση της στάθμης του ταμιευτήρα ΥΗΣ Ασωμάτων.</t>
  </si>
  <si>
    <t xml:space="preserve">Προτάθηκε μείωση απόληψης ενέργειας κατά 1079 MWH (479 MWH HTτΔΕΔΥΝ έναντι 1558 MWH ΕΠΕαΥΕ) λόγω τροποποίησης του προγράμματος άρδευσης από τη Δ/νση Υδάτων Θεσσαλίας (ΔΥ Θεσσαλίας, 2221/111311, 12-6-2013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3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80</v>
      </c>
      <c r="Y5" s="24" t="n">
        <v>120</v>
      </c>
      <c r="Z5" s="25" t="n">
        <v>0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2</v>
      </c>
      <c r="O6" s="30" t="n">
        <v>93</v>
      </c>
      <c r="P6" s="30" t="n">
        <v>94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7</v>
      </c>
      <c r="W6" s="30" t="n">
        <v>104</v>
      </c>
      <c r="X6" s="30" t="n">
        <v>105</v>
      </c>
      <c r="Y6" s="30" t="n">
        <v>105</v>
      </c>
      <c r="Z6" s="31" t="n">
        <v>0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197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51</v>
      </c>
      <c r="K8" s="30" t="n">
        <v>151</v>
      </c>
      <c r="L8" s="30" t="n">
        <v>150</v>
      </c>
      <c r="M8" s="30" t="n">
        <v>195</v>
      </c>
      <c r="N8" s="30" t="n">
        <v>200</v>
      </c>
      <c r="O8" s="30" t="n">
        <v>100</v>
      </c>
      <c r="P8" s="30" t="n">
        <v>200</v>
      </c>
      <c r="Q8" s="30" t="n">
        <v>146</v>
      </c>
      <c r="R8" s="30" t="n">
        <v>175</v>
      </c>
      <c r="S8" s="30" t="n">
        <v>101</v>
      </c>
      <c r="T8" s="30" t="n">
        <v>177</v>
      </c>
      <c r="U8" s="30" t="n">
        <v>156</v>
      </c>
      <c r="V8" s="30" t="n">
        <v>200</v>
      </c>
      <c r="W8" s="30" t="n">
        <v>200</v>
      </c>
      <c r="X8" s="30" t="n">
        <v>200</v>
      </c>
      <c r="Y8" s="30" t="n">
        <v>119</v>
      </c>
      <c r="Z8" s="31" t="n">
        <v>162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30</v>
      </c>
      <c r="M9" s="30" t="n">
        <v>16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70</v>
      </c>
      <c r="X11" s="30" t="n">
        <v>23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8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20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126</v>
      </c>
      <c r="Q14" s="30" t="n">
        <v>126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18</v>
      </c>
      <c r="AA14" s="32"/>
      <c r="AB14" s="33" t="n">
        <v>100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55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03</v>
      </c>
      <c r="D22" s="37" t="n">
        <v>46</v>
      </c>
      <c r="E22" s="37" t="n">
        <v>20</v>
      </c>
      <c r="F22" s="37" t="n">
        <v>20</v>
      </c>
      <c r="G22" s="37" t="n">
        <v>58</v>
      </c>
      <c r="H22" s="37" t="n">
        <v>84</v>
      </c>
      <c r="I22" s="37" t="n">
        <v>122</v>
      </c>
      <c r="J22" s="37" t="n">
        <v>153</v>
      </c>
      <c r="K22" s="37" t="n">
        <v>399</v>
      </c>
      <c r="L22" s="37" t="n">
        <v>670</v>
      </c>
      <c r="M22" s="37" t="n">
        <v>737</v>
      </c>
      <c r="N22" s="37" t="n">
        <v>789</v>
      </c>
      <c r="O22" s="37" t="n">
        <v>846</v>
      </c>
      <c r="P22" s="37" t="n">
        <v>832</v>
      </c>
      <c r="Q22" s="37" t="n">
        <v>624</v>
      </c>
      <c r="R22" s="37" t="n">
        <v>357</v>
      </c>
      <c r="S22" s="37" t="n">
        <v>283</v>
      </c>
      <c r="T22" s="37" t="n">
        <v>479</v>
      </c>
      <c r="U22" s="37" t="n">
        <v>606</v>
      </c>
      <c r="V22" s="37" t="n">
        <v>983</v>
      </c>
      <c r="W22" s="37" t="n">
        <v>1221</v>
      </c>
      <c r="X22" s="37" t="n">
        <v>1446</v>
      </c>
      <c r="Y22" s="37" t="n">
        <v>950</v>
      </c>
      <c r="Z22" s="38" t="n">
        <v>496</v>
      </c>
      <c r="AA22" s="39" t="n">
        <v>0</v>
      </c>
      <c r="AB22" s="40" t="n">
        <v>1252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20</v>
      </c>
      <c r="K25" s="24" t="n">
        <v>124</v>
      </c>
      <c r="L25" s="24" t="n">
        <v>183</v>
      </c>
      <c r="M25" s="24" t="n">
        <v>145</v>
      </c>
      <c r="N25" s="24" t="n">
        <v>185</v>
      </c>
      <c r="O25" s="24" t="n">
        <v>120</v>
      </c>
      <c r="P25" s="24" t="n">
        <v>81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234</v>
      </c>
      <c r="X25" s="24" t="n">
        <v>208</v>
      </c>
      <c r="Y25" s="24" t="n">
        <v>120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05</v>
      </c>
      <c r="L26" s="30" t="n">
        <v>105</v>
      </c>
      <c r="M26" s="30" t="n">
        <v>105</v>
      </c>
      <c r="N26" s="30" t="n">
        <v>105</v>
      </c>
      <c r="O26" s="30" t="n">
        <v>11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60</v>
      </c>
      <c r="V26" s="30" t="n">
        <v>105</v>
      </c>
      <c r="W26" s="30" t="n">
        <v>94</v>
      </c>
      <c r="X26" s="30" t="n">
        <v>105</v>
      </c>
      <c r="Y26" s="30" t="n">
        <v>105</v>
      </c>
      <c r="Z26" s="31" t="n">
        <v>0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42</v>
      </c>
      <c r="K28" s="30" t="n">
        <v>200</v>
      </c>
      <c r="L28" s="30" t="n">
        <v>200</v>
      </c>
      <c r="M28" s="30" t="n">
        <v>200</v>
      </c>
      <c r="N28" s="30" t="n">
        <v>200</v>
      </c>
      <c r="O28" s="30" t="n">
        <v>200</v>
      </c>
      <c r="P28" s="30" t="n">
        <v>100</v>
      </c>
      <c r="Q28" s="30" t="n">
        <v>80</v>
      </c>
      <c r="R28" s="30" t="n">
        <v>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266</v>
      </c>
      <c r="X28" s="30" t="n">
        <v>300</v>
      </c>
      <c r="Y28" s="30" t="n">
        <v>200</v>
      </c>
      <c r="Z28" s="31" t="n">
        <v>212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160</v>
      </c>
      <c r="L29" s="30" t="n">
        <v>160</v>
      </c>
      <c r="M29" s="30" t="n">
        <v>160</v>
      </c>
      <c r="N29" s="30" t="n">
        <v>80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46</v>
      </c>
      <c r="T29" s="30" t="n">
        <v>80</v>
      </c>
      <c r="U29" s="30" t="n">
        <v>80</v>
      </c>
      <c r="V29" s="30" t="n">
        <v>148</v>
      </c>
      <c r="W29" s="30" t="n">
        <v>104</v>
      </c>
      <c r="X29" s="30" t="n">
        <v>160</v>
      </c>
      <c r="Y29" s="30" t="n">
        <v>152</v>
      </c>
      <c r="Z29" s="31" t="n">
        <v>8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85</v>
      </c>
      <c r="X31" s="30" t="n">
        <v>115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93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75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93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28</v>
      </c>
      <c r="U36" s="30" t="n">
        <v>0</v>
      </c>
      <c r="V36" s="30" t="n">
        <v>0</v>
      </c>
      <c r="W36" s="30" t="n">
        <v>0</v>
      </c>
      <c r="X36" s="30" t="n">
        <v>126</v>
      </c>
      <c r="Y36" s="30" t="n">
        <v>0</v>
      </c>
      <c r="Z36" s="31" t="n">
        <v>0</v>
      </c>
      <c r="AA36" s="32"/>
      <c r="AB36" s="45" t="n">
        <v>24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61</v>
      </c>
      <c r="Y39" s="30" t="n">
        <v>38</v>
      </c>
      <c r="Z39" s="31" t="n">
        <v>38</v>
      </c>
      <c r="AA39" s="32"/>
      <c r="AB39" s="45" t="n">
        <v>479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28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26</v>
      </c>
      <c r="J42" s="37" t="n">
        <v>368</v>
      </c>
      <c r="K42" s="37" t="n">
        <v>713</v>
      </c>
      <c r="L42" s="37" t="n">
        <v>872</v>
      </c>
      <c r="M42" s="37" t="n">
        <v>834</v>
      </c>
      <c r="N42" s="37" t="n">
        <v>819</v>
      </c>
      <c r="O42" s="37" t="n">
        <v>600</v>
      </c>
      <c r="P42" s="37" t="n">
        <v>435</v>
      </c>
      <c r="Q42" s="37" t="n">
        <v>156</v>
      </c>
      <c r="R42" s="37" t="n">
        <v>26</v>
      </c>
      <c r="S42" s="37" t="n">
        <v>172</v>
      </c>
      <c r="T42" s="37" t="n">
        <v>484</v>
      </c>
      <c r="U42" s="37" t="n">
        <v>760</v>
      </c>
      <c r="V42" s="37" t="n">
        <v>1033</v>
      </c>
      <c r="W42" s="37" t="n">
        <v>1370</v>
      </c>
      <c r="X42" s="37" t="n">
        <v>1528</v>
      </c>
      <c r="Y42" s="37" t="n">
        <v>1043</v>
      </c>
      <c r="Z42" s="38" t="n">
        <v>526</v>
      </c>
      <c r="AA42" s="39" t="n">
        <v>0</v>
      </c>
      <c r="AB42" s="40" t="n">
        <v>1214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1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3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33</v>
      </c>
      <c r="C4" s="23" t="n">
        <v>24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5</v>
      </c>
      <c r="V4" s="24" t="n">
        <v>240</v>
      </c>
      <c r="W4" s="24" t="n">
        <v>275</v>
      </c>
      <c r="X4" s="24" t="n">
        <v>360</v>
      </c>
      <c r="Y4" s="24" t="n">
        <v>360</v>
      </c>
      <c r="Z4" s="25" t="n">
        <v>24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3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210</v>
      </c>
      <c r="X5" s="30" t="n">
        <v>210</v>
      </c>
      <c r="Y5" s="30" t="n">
        <v>11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3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433</v>
      </c>
      <c r="C7" s="29" t="n">
        <v>178</v>
      </c>
      <c r="D7" s="30" t="n">
        <v>72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39</v>
      </c>
      <c r="L7" s="30" t="n">
        <v>99</v>
      </c>
      <c r="M7" s="30" t="n">
        <v>84</v>
      </c>
      <c r="N7" s="30" t="n">
        <v>20</v>
      </c>
      <c r="O7" s="30" t="n">
        <v>41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20</v>
      </c>
      <c r="V7" s="30" t="n">
        <v>100</v>
      </c>
      <c r="W7" s="30" t="n">
        <v>150</v>
      </c>
      <c r="X7" s="30" t="n">
        <v>200</v>
      </c>
      <c r="Y7" s="30" t="n">
        <v>116</v>
      </c>
      <c r="Z7" s="31" t="n">
        <v>111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3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31</v>
      </c>
      <c r="X8" s="30" t="n">
        <v>199</v>
      </c>
      <c r="Y8" s="30" t="n">
        <v>80</v>
      </c>
      <c r="Z8" s="31" t="n">
        <v>80</v>
      </c>
      <c r="AA8" s="32"/>
      <c r="AB8" s="33" t="n">
        <v>650</v>
      </c>
    </row>
    <row r="9" customFormat="false" ht="12.75" hidden="false" customHeight="false" outlineLevel="0" collapsed="false">
      <c r="A9" s="28" t="s">
        <v>15</v>
      </c>
      <c r="B9" s="62" t="n">
        <v>41433</v>
      </c>
      <c r="C9" s="29" t="n">
        <v>0</v>
      </c>
      <c r="D9" s="30" t="n">
        <v>75</v>
      </c>
      <c r="E9" s="30" t="n">
        <v>75</v>
      </c>
      <c r="F9" s="30" t="n">
        <v>75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225</v>
      </c>
    </row>
    <row r="10" customFormat="false" ht="12.75" hidden="false" customHeight="false" outlineLevel="0" collapsed="false">
      <c r="A10" s="28" t="s">
        <v>16</v>
      </c>
      <c r="B10" s="62" t="n">
        <v>4143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3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3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3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7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3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90</v>
      </c>
      <c r="X14" s="30" t="n">
        <v>126</v>
      </c>
      <c r="Y14" s="30" t="n">
        <v>126</v>
      </c>
      <c r="Z14" s="31" t="n">
        <v>126</v>
      </c>
      <c r="AA14" s="32"/>
      <c r="AB14" s="33" t="n">
        <v>634</v>
      </c>
    </row>
    <row r="15" customFormat="false" ht="12.75" hidden="false" customHeight="false" outlineLevel="0" collapsed="false">
      <c r="A15" s="28" t="s">
        <v>21</v>
      </c>
      <c r="B15" s="62" t="n">
        <v>4143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38</v>
      </c>
      <c r="X15" s="30" t="n">
        <v>126</v>
      </c>
      <c r="Y15" s="30" t="n">
        <v>126</v>
      </c>
      <c r="Z15" s="31" t="n">
        <v>0</v>
      </c>
      <c r="AA15" s="32"/>
      <c r="AB15" s="33" t="n">
        <v>329</v>
      </c>
    </row>
    <row r="16" customFormat="false" ht="12.75" hidden="false" customHeight="false" outlineLevel="0" collapsed="false">
      <c r="A16" s="28" t="s">
        <v>22</v>
      </c>
      <c r="B16" s="62" t="n">
        <v>41433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624</v>
      </c>
    </row>
    <row r="17" customFormat="false" ht="12.75" hidden="false" customHeight="false" outlineLevel="0" collapsed="false">
      <c r="A17" s="28" t="s">
        <v>23</v>
      </c>
      <c r="B17" s="62" t="n">
        <v>4143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43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00</v>
      </c>
      <c r="Z18" s="31" t="n">
        <v>0</v>
      </c>
      <c r="AA18" s="32"/>
      <c r="AB18" s="33" t="n">
        <v>1696</v>
      </c>
    </row>
    <row r="19" customFormat="false" ht="12.75" hidden="false" customHeight="false" outlineLevel="0" collapsed="false">
      <c r="A19" s="34" t="s">
        <v>25</v>
      </c>
      <c r="B19" s="63" t="n">
        <v>4143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3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5</v>
      </c>
      <c r="D21" s="37" t="n">
        <v>293</v>
      </c>
      <c r="E21" s="37" t="n">
        <v>121</v>
      </c>
      <c r="F21" s="37" t="n">
        <v>121</v>
      </c>
      <c r="G21" s="37" t="n">
        <v>84</v>
      </c>
      <c r="H21" s="37" t="n">
        <v>122</v>
      </c>
      <c r="I21" s="37" t="n">
        <v>122</v>
      </c>
      <c r="J21" s="37" t="n">
        <v>122</v>
      </c>
      <c r="K21" s="37" t="n">
        <v>191</v>
      </c>
      <c r="L21" s="37" t="n">
        <v>311</v>
      </c>
      <c r="M21" s="37" t="n">
        <v>296</v>
      </c>
      <c r="N21" s="37" t="n">
        <v>257</v>
      </c>
      <c r="O21" s="37" t="n">
        <v>218</v>
      </c>
      <c r="P21" s="37" t="n">
        <v>182</v>
      </c>
      <c r="Q21" s="37" t="n">
        <v>172</v>
      </c>
      <c r="R21" s="37" t="n">
        <v>160</v>
      </c>
      <c r="S21" s="37" t="n">
        <v>160</v>
      </c>
      <c r="T21" s="37" t="n">
        <v>160</v>
      </c>
      <c r="U21" s="37" t="n">
        <v>385</v>
      </c>
      <c r="V21" s="37" t="n">
        <v>814</v>
      </c>
      <c r="W21" s="37" t="n">
        <v>1206</v>
      </c>
      <c r="X21" s="37" t="n">
        <v>1661</v>
      </c>
      <c r="Y21" s="37" t="n">
        <v>1259</v>
      </c>
      <c r="Z21" s="38" t="n">
        <v>748</v>
      </c>
      <c r="AA21" s="39" t="n">
        <v>0</v>
      </c>
      <c r="AB21" s="40" t="n">
        <v>9920</v>
      </c>
    </row>
    <row r="22" customFormat="false" ht="13.5" hidden="false" customHeight="false" outlineLevel="0" collapsed="false">
      <c r="A22" s="22" t="s">
        <v>10</v>
      </c>
      <c r="B22" s="61" t="n">
        <v>4143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26</v>
      </c>
      <c r="N22" s="24" t="n">
        <v>120</v>
      </c>
      <c r="O22" s="24" t="n">
        <v>240</v>
      </c>
      <c r="P22" s="24" t="n">
        <v>24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64</v>
      </c>
      <c r="W22" s="24" t="n">
        <v>250</v>
      </c>
      <c r="X22" s="24" t="n">
        <v>360</v>
      </c>
      <c r="Y22" s="24" t="n">
        <v>36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34</v>
      </c>
      <c r="C23" s="29" t="n">
        <v>210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3</v>
      </c>
      <c r="W23" s="30" t="n">
        <v>105</v>
      </c>
      <c r="X23" s="30" t="n">
        <v>107</v>
      </c>
      <c r="Y23" s="30" t="n">
        <v>105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43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434</v>
      </c>
      <c r="C25" s="29" t="n">
        <v>182</v>
      </c>
      <c r="D25" s="30" t="n">
        <v>154</v>
      </c>
      <c r="E25" s="30" t="n">
        <v>147</v>
      </c>
      <c r="F25" s="30" t="n">
        <v>77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10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90</v>
      </c>
      <c r="Y25" s="30" t="n">
        <v>100</v>
      </c>
      <c r="Z25" s="31" t="n">
        <v>100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3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70</v>
      </c>
      <c r="O26" s="30" t="n">
        <v>80</v>
      </c>
      <c r="P26" s="30" t="n">
        <v>7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3</v>
      </c>
      <c r="X26" s="30" t="n">
        <v>160</v>
      </c>
      <c r="Y26" s="30" t="n">
        <v>84</v>
      </c>
      <c r="Z26" s="31" t="n">
        <v>103</v>
      </c>
      <c r="AA26" s="32"/>
      <c r="AB26" s="33" t="n">
        <v>650</v>
      </c>
    </row>
    <row r="27" customFormat="false" ht="12.75" hidden="false" customHeight="false" outlineLevel="0" collapsed="false">
      <c r="A27" s="28" t="s">
        <v>15</v>
      </c>
      <c r="B27" s="62" t="n">
        <v>4143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225</v>
      </c>
    </row>
    <row r="28" customFormat="false" ht="12.75" hidden="false" customHeight="false" outlineLevel="0" collapsed="false">
      <c r="A28" s="28" t="s">
        <v>16</v>
      </c>
      <c r="B28" s="62" t="n">
        <v>4143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3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3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3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26</v>
      </c>
      <c r="Y31" s="30" t="n">
        <v>126</v>
      </c>
      <c r="Z31" s="31" t="n">
        <v>122</v>
      </c>
      <c r="AA31" s="32"/>
      <c r="AB31" s="33" t="n">
        <v>500</v>
      </c>
    </row>
    <row r="32" customFormat="false" ht="12.75" hidden="false" customHeight="false" outlineLevel="0" collapsed="false">
      <c r="A32" s="28" t="s">
        <v>20</v>
      </c>
      <c r="B32" s="62" t="n">
        <v>41434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22</v>
      </c>
      <c r="AA32" s="32"/>
      <c r="AB32" s="33" t="n">
        <v>500</v>
      </c>
    </row>
    <row r="33" customFormat="false" ht="12.75" hidden="false" customHeight="false" outlineLevel="0" collapsed="false">
      <c r="A33" s="28" t="s">
        <v>21</v>
      </c>
      <c r="B33" s="62" t="n">
        <v>4143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34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624</v>
      </c>
    </row>
    <row r="35" customFormat="false" ht="12.75" hidden="false" customHeight="false" outlineLevel="0" collapsed="false">
      <c r="A35" s="28" t="s">
        <v>23</v>
      </c>
      <c r="B35" s="62" t="n">
        <v>4143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43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00</v>
      </c>
      <c r="Z36" s="31" t="n">
        <v>0</v>
      </c>
      <c r="AA36" s="32"/>
      <c r="AB36" s="33" t="n">
        <v>1696</v>
      </c>
    </row>
    <row r="37" customFormat="false" ht="12.75" hidden="false" customHeight="false" outlineLevel="0" collapsed="false">
      <c r="A37" s="34" t="s">
        <v>25</v>
      </c>
      <c r="B37" s="63" t="n">
        <v>4143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3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0</v>
      </c>
      <c r="D39" s="37" t="n">
        <v>285</v>
      </c>
      <c r="E39" s="37" t="n">
        <v>173</v>
      </c>
      <c r="F39" s="37" t="n">
        <v>103</v>
      </c>
      <c r="G39" s="37" t="n">
        <v>84</v>
      </c>
      <c r="H39" s="37" t="n">
        <v>122</v>
      </c>
      <c r="I39" s="37" t="n">
        <v>122</v>
      </c>
      <c r="J39" s="37" t="n">
        <v>122</v>
      </c>
      <c r="K39" s="37" t="n">
        <v>172</v>
      </c>
      <c r="L39" s="37" t="n">
        <v>232</v>
      </c>
      <c r="M39" s="37" t="n">
        <v>258</v>
      </c>
      <c r="N39" s="37" t="n">
        <v>447</v>
      </c>
      <c r="O39" s="37" t="n">
        <v>597</v>
      </c>
      <c r="P39" s="37" t="n">
        <v>492</v>
      </c>
      <c r="Q39" s="37" t="n">
        <v>172</v>
      </c>
      <c r="R39" s="37" t="n">
        <v>160</v>
      </c>
      <c r="S39" s="37" t="n">
        <v>160</v>
      </c>
      <c r="T39" s="37" t="n">
        <v>160</v>
      </c>
      <c r="U39" s="37" t="n">
        <v>220</v>
      </c>
      <c r="V39" s="37" t="n">
        <v>457</v>
      </c>
      <c r="W39" s="37" t="n">
        <v>888</v>
      </c>
      <c r="X39" s="37" t="n">
        <v>1534</v>
      </c>
      <c r="Y39" s="37" t="n">
        <v>1262</v>
      </c>
      <c r="Z39" s="38" t="n">
        <v>878</v>
      </c>
      <c r="AA39" s="39" t="n">
        <v>0</v>
      </c>
      <c r="AB39" s="40" t="n">
        <v>9870</v>
      </c>
    </row>
    <row r="40" customFormat="false" ht="13.5" hidden="false" customHeight="false" outlineLevel="0" collapsed="false">
      <c r="A40" s="22" t="s">
        <v>10</v>
      </c>
      <c r="B40" s="61" t="n">
        <v>4143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240</v>
      </c>
      <c r="X40" s="24" t="n">
        <v>240</v>
      </c>
      <c r="Y40" s="24" t="n">
        <v>20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3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68</v>
      </c>
      <c r="W41" s="30" t="n">
        <v>105</v>
      </c>
      <c r="X41" s="30" t="n">
        <v>162</v>
      </c>
      <c r="Y41" s="30" t="n">
        <v>105</v>
      </c>
      <c r="Z41" s="31" t="n">
        <v>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3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80</v>
      </c>
    </row>
    <row r="43" customFormat="false" ht="12.75" hidden="false" customHeight="false" outlineLevel="0" collapsed="false">
      <c r="A43" s="28" t="s">
        <v>13</v>
      </c>
      <c r="B43" s="62" t="n">
        <v>41435</v>
      </c>
      <c r="C43" s="29" t="n">
        <v>138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31</v>
      </c>
      <c r="K43" s="30" t="n">
        <v>175</v>
      </c>
      <c r="L43" s="30" t="n">
        <v>127</v>
      </c>
      <c r="M43" s="30" t="n">
        <v>200</v>
      </c>
      <c r="N43" s="30" t="n">
        <v>141</v>
      </c>
      <c r="O43" s="30" t="n">
        <v>197</v>
      </c>
      <c r="P43" s="30" t="n">
        <v>200</v>
      </c>
      <c r="Q43" s="30" t="n">
        <v>117</v>
      </c>
      <c r="R43" s="30" t="n">
        <v>87</v>
      </c>
      <c r="S43" s="30" t="n">
        <v>52</v>
      </c>
      <c r="T43" s="30" t="n">
        <v>100</v>
      </c>
      <c r="U43" s="30" t="n">
        <v>132</v>
      </c>
      <c r="V43" s="30" t="n">
        <v>176</v>
      </c>
      <c r="W43" s="30" t="n">
        <v>200</v>
      </c>
      <c r="X43" s="30" t="n">
        <v>300</v>
      </c>
      <c r="Y43" s="30" t="n">
        <v>200</v>
      </c>
      <c r="Z43" s="31" t="n">
        <v>207</v>
      </c>
      <c r="AA43" s="32"/>
      <c r="AB43" s="33" t="n">
        <v>3000</v>
      </c>
    </row>
    <row r="44" customFormat="false" ht="12.75" hidden="false" customHeight="false" outlineLevel="0" collapsed="false">
      <c r="A44" s="28" t="s">
        <v>14</v>
      </c>
      <c r="B44" s="62" t="n">
        <v>4143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125</v>
      </c>
      <c r="N44" s="30" t="n">
        <v>80</v>
      </c>
      <c r="O44" s="30" t="n">
        <v>80</v>
      </c>
      <c r="P44" s="30" t="n">
        <v>83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2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43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3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68</v>
      </c>
      <c r="X46" s="30" t="n">
        <v>178</v>
      </c>
      <c r="Y46" s="30" t="n">
        <v>54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3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3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28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3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0</v>
      </c>
      <c r="Z49" s="31" t="n">
        <v>0</v>
      </c>
      <c r="AA49" s="32"/>
      <c r="AB49" s="33" t="n">
        <v>126</v>
      </c>
    </row>
    <row r="50" customFormat="false" ht="12.75" hidden="false" customHeight="false" outlineLevel="0" collapsed="false">
      <c r="A50" s="28" t="s">
        <v>20</v>
      </c>
      <c r="B50" s="62" t="n">
        <v>4143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3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18</v>
      </c>
      <c r="L51" s="30" t="n">
        <v>126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4</v>
      </c>
    </row>
    <row r="52" customFormat="false" ht="12.75" hidden="false" customHeight="false" outlineLevel="0" collapsed="false">
      <c r="A52" s="28" t="s">
        <v>22</v>
      </c>
      <c r="B52" s="62" t="n">
        <v>4143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3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43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558</v>
      </c>
    </row>
    <row r="55" customFormat="false" ht="12.75" hidden="false" customHeight="false" outlineLevel="0" collapsed="false">
      <c r="A55" s="34" t="s">
        <v>25</v>
      </c>
      <c r="B55" s="63" t="n">
        <v>4143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3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4</v>
      </c>
      <c r="D57" s="37" t="n">
        <v>46</v>
      </c>
      <c r="E57" s="37" t="n">
        <v>20</v>
      </c>
      <c r="F57" s="37" t="n">
        <v>20</v>
      </c>
      <c r="G57" s="37" t="n">
        <v>58</v>
      </c>
      <c r="H57" s="37" t="n">
        <v>84</v>
      </c>
      <c r="I57" s="37" t="n">
        <v>122</v>
      </c>
      <c r="J57" s="37" t="n">
        <v>313</v>
      </c>
      <c r="K57" s="37" t="n">
        <v>740</v>
      </c>
      <c r="L57" s="37" t="n">
        <v>810</v>
      </c>
      <c r="M57" s="37" t="n">
        <v>707</v>
      </c>
      <c r="N57" s="37" t="n">
        <v>628</v>
      </c>
      <c r="O57" s="37" t="n">
        <v>624</v>
      </c>
      <c r="P57" s="37" t="n">
        <v>615</v>
      </c>
      <c r="Q57" s="37" t="n">
        <v>469</v>
      </c>
      <c r="R57" s="37" t="n">
        <v>229</v>
      </c>
      <c r="S57" s="37" t="n">
        <v>194</v>
      </c>
      <c r="T57" s="37" t="n">
        <v>402</v>
      </c>
      <c r="U57" s="37" t="n">
        <v>582</v>
      </c>
      <c r="V57" s="37" t="n">
        <v>930</v>
      </c>
      <c r="W57" s="37" t="n">
        <v>1340</v>
      </c>
      <c r="X57" s="37" t="n">
        <v>1745</v>
      </c>
      <c r="Y57" s="37" t="n">
        <v>1261</v>
      </c>
      <c r="Z57" s="38" t="n">
        <v>771</v>
      </c>
      <c r="AA57" s="39" t="n">
        <v>0</v>
      </c>
      <c r="AB57" s="40" t="n">
        <v>12954</v>
      </c>
    </row>
    <row r="58" customFormat="false" ht="13.5" hidden="false" customHeight="false" outlineLevel="0" collapsed="false">
      <c r="A58" s="22" t="s">
        <v>10</v>
      </c>
      <c r="B58" s="61" t="n">
        <v>4143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2</v>
      </c>
      <c r="K58" s="24" t="n">
        <v>93</v>
      </c>
      <c r="L58" s="24" t="n">
        <v>64</v>
      </c>
      <c r="M58" s="24" t="n">
        <v>98</v>
      </c>
      <c r="N58" s="24" t="n">
        <v>84</v>
      </c>
      <c r="O58" s="24" t="n">
        <v>106</v>
      </c>
      <c r="P58" s="24" t="n">
        <v>83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30</v>
      </c>
    </row>
    <row r="59" customFormat="false" ht="12.75" hidden="false" customHeight="false" outlineLevel="0" collapsed="false">
      <c r="A59" s="28" t="s">
        <v>11</v>
      </c>
      <c r="B59" s="62" t="n">
        <v>41436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210</v>
      </c>
      <c r="Y59" s="30" t="n">
        <v>145</v>
      </c>
      <c r="Z59" s="31" t="n">
        <v>0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43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436</v>
      </c>
      <c r="C61" s="29" t="n">
        <v>243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100</v>
      </c>
      <c r="K61" s="30" t="n">
        <v>149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200</v>
      </c>
      <c r="Q61" s="30" t="n">
        <v>100</v>
      </c>
      <c r="R61" s="30" t="n">
        <v>20</v>
      </c>
      <c r="S61" s="30" t="n">
        <v>20</v>
      </c>
      <c r="T61" s="30" t="n">
        <v>194</v>
      </c>
      <c r="U61" s="30" t="n">
        <v>200</v>
      </c>
      <c r="V61" s="30" t="n">
        <v>200</v>
      </c>
      <c r="W61" s="30" t="n">
        <v>300</v>
      </c>
      <c r="X61" s="30" t="n">
        <v>300</v>
      </c>
      <c r="Y61" s="30" t="n">
        <v>272</v>
      </c>
      <c r="Z61" s="31" t="n">
        <v>182</v>
      </c>
      <c r="AA61" s="32"/>
      <c r="AB61" s="33" t="n">
        <v>3000</v>
      </c>
    </row>
    <row r="62" customFormat="false" ht="12.75" hidden="false" customHeight="false" outlineLevel="0" collapsed="false">
      <c r="A62" s="28" t="s">
        <v>14</v>
      </c>
      <c r="B62" s="62" t="n">
        <v>4143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8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262</v>
      </c>
      <c r="Y62" s="30" t="n">
        <v>160</v>
      </c>
      <c r="Z62" s="31" t="n">
        <v>8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43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3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27</v>
      </c>
      <c r="Y64" s="30" t="n">
        <v>58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3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3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3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3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752</v>
      </c>
    </row>
    <row r="69" customFormat="false" ht="12.75" hidden="false" customHeight="false" outlineLevel="0" collapsed="false">
      <c r="A69" s="28" t="s">
        <v>21</v>
      </c>
      <c r="B69" s="62" t="n">
        <v>4143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126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43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3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6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43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558</v>
      </c>
    </row>
    <row r="73" customFormat="false" ht="12.75" hidden="false" customHeight="false" outlineLevel="0" collapsed="false">
      <c r="A73" s="34" t="s">
        <v>25</v>
      </c>
      <c r="B73" s="63" t="n">
        <v>4143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3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00</v>
      </c>
      <c r="D75" s="37" t="n">
        <v>46</v>
      </c>
      <c r="E75" s="37" t="n">
        <v>20</v>
      </c>
      <c r="F75" s="37" t="n">
        <v>20</v>
      </c>
      <c r="G75" s="37" t="n">
        <v>58</v>
      </c>
      <c r="H75" s="37" t="n">
        <v>84</v>
      </c>
      <c r="I75" s="37" t="n">
        <v>122</v>
      </c>
      <c r="J75" s="37" t="n">
        <v>344</v>
      </c>
      <c r="K75" s="37" t="n">
        <v>464</v>
      </c>
      <c r="L75" s="37" t="n">
        <v>496</v>
      </c>
      <c r="M75" s="37" t="n">
        <v>540</v>
      </c>
      <c r="N75" s="37" t="n">
        <v>551</v>
      </c>
      <c r="O75" s="37" t="n">
        <v>513</v>
      </c>
      <c r="P75" s="37" t="n">
        <v>575</v>
      </c>
      <c r="Q75" s="37" t="n">
        <v>320</v>
      </c>
      <c r="R75" s="37" t="n">
        <v>122</v>
      </c>
      <c r="S75" s="37" t="n">
        <v>122</v>
      </c>
      <c r="T75" s="37" t="n">
        <v>376</v>
      </c>
      <c r="U75" s="37" t="n">
        <v>690</v>
      </c>
      <c r="V75" s="37" t="n">
        <v>1083</v>
      </c>
      <c r="W75" s="37" t="n">
        <v>1485</v>
      </c>
      <c r="X75" s="37" t="n">
        <v>1832</v>
      </c>
      <c r="Y75" s="37" t="n">
        <v>1297</v>
      </c>
      <c r="Z75" s="38" t="n">
        <v>744</v>
      </c>
      <c r="AA75" s="39" t="n">
        <v>0</v>
      </c>
      <c r="AB75" s="40" t="n">
        <v>12404</v>
      </c>
    </row>
    <row r="76" customFormat="false" ht="13.5" hidden="false" customHeight="false" outlineLevel="0" collapsed="false">
      <c r="A76" s="22" t="s">
        <v>10</v>
      </c>
      <c r="B76" s="61" t="n">
        <v>4143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72</v>
      </c>
      <c r="N76" s="24" t="n">
        <v>66</v>
      </c>
      <c r="O76" s="24" t="n">
        <v>120</v>
      </c>
      <c r="P76" s="24" t="n">
        <v>120</v>
      </c>
      <c r="Q76" s="24" t="n">
        <v>42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37</v>
      </c>
      <c r="C77" s="29" t="n">
        <v>92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8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3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437</v>
      </c>
      <c r="C79" s="29" t="n">
        <v>200</v>
      </c>
      <c r="D79" s="30" t="n">
        <v>29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26</v>
      </c>
      <c r="K79" s="30" t="n">
        <v>200</v>
      </c>
      <c r="L79" s="30" t="n">
        <v>200</v>
      </c>
      <c r="M79" s="30" t="n">
        <v>198</v>
      </c>
      <c r="N79" s="30" t="n">
        <v>100</v>
      </c>
      <c r="O79" s="30" t="n">
        <v>102</v>
      </c>
      <c r="P79" s="30" t="n">
        <v>108</v>
      </c>
      <c r="Q79" s="30" t="n">
        <v>100</v>
      </c>
      <c r="R79" s="30" t="n">
        <v>31</v>
      </c>
      <c r="S79" s="30" t="n">
        <v>20</v>
      </c>
      <c r="T79" s="30" t="n">
        <v>125</v>
      </c>
      <c r="U79" s="30" t="n">
        <v>131</v>
      </c>
      <c r="V79" s="30" t="n">
        <v>200</v>
      </c>
      <c r="W79" s="30" t="n">
        <v>289</v>
      </c>
      <c r="X79" s="30" t="n">
        <v>300</v>
      </c>
      <c r="Y79" s="30" t="n">
        <v>280</v>
      </c>
      <c r="Z79" s="31" t="n">
        <v>161</v>
      </c>
      <c r="AA79" s="32"/>
      <c r="AB79" s="33" t="n">
        <v>3000</v>
      </c>
    </row>
    <row r="80" customFormat="false" ht="12.75" hidden="false" customHeight="false" outlineLevel="0" collapsed="false">
      <c r="A80" s="28" t="s">
        <v>14</v>
      </c>
      <c r="B80" s="62" t="n">
        <v>4143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33</v>
      </c>
      <c r="L80" s="30" t="n">
        <v>93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34</v>
      </c>
      <c r="W80" s="30" t="n">
        <v>160</v>
      </c>
      <c r="X80" s="30" t="n">
        <v>25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43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3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7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10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3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28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3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18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43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43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3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3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6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43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558</v>
      </c>
    </row>
    <row r="91" customFormat="false" ht="12.75" hidden="false" customHeight="false" outlineLevel="0" collapsed="false">
      <c r="A91" s="34" t="s">
        <v>25</v>
      </c>
      <c r="B91" s="63" t="n">
        <v>4143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44</v>
      </c>
      <c r="D93" s="37" t="n">
        <v>55</v>
      </c>
      <c r="E93" s="37" t="n">
        <v>20</v>
      </c>
      <c r="F93" s="37" t="n">
        <v>20</v>
      </c>
      <c r="G93" s="37" t="n">
        <v>58</v>
      </c>
      <c r="H93" s="37" t="n">
        <v>84</v>
      </c>
      <c r="I93" s="37" t="n">
        <v>122</v>
      </c>
      <c r="J93" s="37" t="n">
        <v>428</v>
      </c>
      <c r="K93" s="37" t="n">
        <v>605</v>
      </c>
      <c r="L93" s="37" t="n">
        <v>675</v>
      </c>
      <c r="M93" s="37" t="n">
        <v>612</v>
      </c>
      <c r="N93" s="37" t="n">
        <v>533</v>
      </c>
      <c r="O93" s="37" t="n">
        <v>529</v>
      </c>
      <c r="P93" s="37" t="n">
        <v>520</v>
      </c>
      <c r="Q93" s="37" t="n">
        <v>374</v>
      </c>
      <c r="R93" s="37" t="n">
        <v>133</v>
      </c>
      <c r="S93" s="37" t="n">
        <v>122</v>
      </c>
      <c r="T93" s="37" t="n">
        <v>307</v>
      </c>
      <c r="U93" s="37" t="n">
        <v>587</v>
      </c>
      <c r="V93" s="37" t="n">
        <v>945</v>
      </c>
      <c r="W93" s="37" t="n">
        <v>1356</v>
      </c>
      <c r="X93" s="37" t="n">
        <v>1798</v>
      </c>
      <c r="Y93" s="37" t="n">
        <v>1277</v>
      </c>
      <c r="Z93" s="38" t="n">
        <v>820</v>
      </c>
      <c r="AA93" s="39" t="n">
        <v>0</v>
      </c>
      <c r="AB93" s="40" t="n">
        <v>12524</v>
      </c>
    </row>
    <row r="94" customFormat="false" ht="13.5" hidden="false" customHeight="false" outlineLevel="0" collapsed="false">
      <c r="A94" s="22" t="s">
        <v>10</v>
      </c>
      <c r="B94" s="61" t="n">
        <v>4143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68</v>
      </c>
      <c r="K94" s="24" t="n">
        <v>120</v>
      </c>
      <c r="L94" s="24" t="n">
        <v>64</v>
      </c>
      <c r="M94" s="24" t="n">
        <v>50</v>
      </c>
      <c r="N94" s="24" t="n">
        <v>94</v>
      </c>
      <c r="O94" s="24" t="n">
        <v>68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01</v>
      </c>
      <c r="U94" s="24" t="n">
        <v>120</v>
      </c>
      <c r="V94" s="24" t="n">
        <v>120</v>
      </c>
      <c r="W94" s="24" t="n">
        <v>120</v>
      </c>
      <c r="X94" s="24" t="n">
        <v>215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3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75</v>
      </c>
      <c r="X95" s="30" t="n">
        <v>210</v>
      </c>
      <c r="Y95" s="30" t="n">
        <v>105</v>
      </c>
      <c r="Z95" s="31" t="n">
        <v>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3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38</v>
      </c>
      <c r="C97" s="29" t="n">
        <v>246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100</v>
      </c>
      <c r="K97" s="30" t="n">
        <v>122</v>
      </c>
      <c r="L97" s="30" t="n">
        <v>100</v>
      </c>
      <c r="M97" s="30" t="n">
        <v>158</v>
      </c>
      <c r="N97" s="30" t="n">
        <v>100</v>
      </c>
      <c r="O97" s="30" t="n">
        <v>148</v>
      </c>
      <c r="P97" s="30" t="n">
        <v>174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300</v>
      </c>
      <c r="Z97" s="31" t="n">
        <v>192</v>
      </c>
      <c r="AA97" s="32"/>
      <c r="AB97" s="33" t="n">
        <v>3000</v>
      </c>
    </row>
    <row r="98" customFormat="false" ht="12.75" hidden="false" customHeight="false" outlineLevel="0" collapsed="false">
      <c r="A98" s="28" t="s">
        <v>14</v>
      </c>
      <c r="B98" s="62" t="n">
        <v>4143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77</v>
      </c>
      <c r="R98" s="30" t="n">
        <v>0</v>
      </c>
      <c r="S98" s="30" t="n">
        <v>0</v>
      </c>
      <c r="T98" s="30" t="n">
        <v>80</v>
      </c>
      <c r="U98" s="30" t="n">
        <v>131</v>
      </c>
      <c r="V98" s="30" t="n">
        <v>160</v>
      </c>
      <c r="W98" s="30" t="n">
        <v>160</v>
      </c>
      <c r="X98" s="30" t="n">
        <v>242</v>
      </c>
      <c r="Y98" s="30" t="n">
        <v>160</v>
      </c>
      <c r="Z98" s="31" t="n">
        <v>8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43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3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3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3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8</v>
      </c>
      <c r="X103" s="30" t="n">
        <v>126</v>
      </c>
      <c r="Y103" s="30" t="n">
        <v>102</v>
      </c>
      <c r="Z103" s="31" t="n">
        <v>0</v>
      </c>
      <c r="AA103" s="32"/>
      <c r="AB103" s="33" t="n">
        <v>266</v>
      </c>
    </row>
    <row r="104" customFormat="false" ht="12.75" hidden="false" customHeight="false" outlineLevel="0" collapsed="false">
      <c r="A104" s="28" t="s">
        <v>20</v>
      </c>
      <c r="B104" s="62" t="n">
        <v>4143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38</v>
      </c>
      <c r="X104" s="30" t="n">
        <v>0</v>
      </c>
      <c r="Y104" s="30" t="n">
        <v>0</v>
      </c>
      <c r="Z104" s="31" t="n">
        <v>0</v>
      </c>
      <c r="AA104" s="32"/>
      <c r="AB104" s="33" t="n">
        <v>38</v>
      </c>
    </row>
    <row r="105" customFormat="false" ht="12.75" hidden="false" customHeight="false" outlineLevel="0" collapsed="false">
      <c r="A105" s="28" t="s">
        <v>21</v>
      </c>
      <c r="B105" s="62" t="n">
        <v>4143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0</v>
      </c>
      <c r="X105" s="30" t="n">
        <v>126</v>
      </c>
      <c r="Y105" s="30" t="n">
        <v>102</v>
      </c>
      <c r="Z105" s="31" t="n">
        <v>126</v>
      </c>
      <c r="AA105" s="32"/>
      <c r="AB105" s="33" t="n">
        <v>696</v>
      </c>
    </row>
    <row r="106" customFormat="false" ht="12.75" hidden="false" customHeight="false" outlineLevel="0" collapsed="false">
      <c r="A106" s="28" t="s">
        <v>22</v>
      </c>
      <c r="B106" s="62" t="n">
        <v>4143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3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60</v>
      </c>
      <c r="N107" s="30" t="n">
        <v>6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43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8</v>
      </c>
    </row>
    <row r="109" customFormat="false" ht="12.75" hidden="false" customHeight="false" outlineLevel="0" collapsed="false">
      <c r="A109" s="34" t="s">
        <v>25</v>
      </c>
      <c r="B109" s="63" t="n">
        <v>4143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03</v>
      </c>
      <c r="D111" s="37" t="n">
        <v>46</v>
      </c>
      <c r="E111" s="37" t="n">
        <v>20</v>
      </c>
      <c r="F111" s="37" t="n">
        <v>20</v>
      </c>
      <c r="G111" s="37" t="n">
        <v>58</v>
      </c>
      <c r="H111" s="37" t="n">
        <v>84</v>
      </c>
      <c r="I111" s="37" t="n">
        <v>122</v>
      </c>
      <c r="J111" s="37" t="n">
        <v>350</v>
      </c>
      <c r="K111" s="37" t="n">
        <v>474</v>
      </c>
      <c r="L111" s="37" t="n">
        <v>506</v>
      </c>
      <c r="M111" s="37" t="n">
        <v>550</v>
      </c>
      <c r="N111" s="37" t="n">
        <v>561</v>
      </c>
      <c r="O111" s="37" t="n">
        <v>523</v>
      </c>
      <c r="P111" s="37" t="n">
        <v>586</v>
      </c>
      <c r="Q111" s="37" t="n">
        <v>329</v>
      </c>
      <c r="R111" s="37" t="n">
        <v>122</v>
      </c>
      <c r="S111" s="37" t="n">
        <v>122</v>
      </c>
      <c r="T111" s="37" t="n">
        <v>383</v>
      </c>
      <c r="U111" s="37" t="n">
        <v>701</v>
      </c>
      <c r="V111" s="37" t="n">
        <v>1083</v>
      </c>
      <c r="W111" s="37" t="n">
        <v>1477</v>
      </c>
      <c r="X111" s="37" t="n">
        <v>1845</v>
      </c>
      <c r="Y111" s="37" t="n">
        <v>1305</v>
      </c>
      <c r="Z111" s="38" t="n">
        <v>754</v>
      </c>
      <c r="AA111" s="39" t="n">
        <v>0</v>
      </c>
      <c r="AB111" s="40" t="n">
        <v>12524</v>
      </c>
    </row>
    <row r="112" customFormat="false" ht="13.5" hidden="false" customHeight="false" outlineLevel="0" collapsed="false">
      <c r="A112" s="22" t="s">
        <v>10</v>
      </c>
      <c r="B112" s="61" t="n">
        <v>4143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80</v>
      </c>
      <c r="Y112" s="24" t="n">
        <v>120</v>
      </c>
      <c r="Z112" s="25" t="n">
        <v>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3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2</v>
      </c>
      <c r="O113" s="30" t="n">
        <v>93</v>
      </c>
      <c r="P113" s="30" t="n">
        <v>94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7</v>
      </c>
      <c r="W113" s="30" t="n">
        <v>104</v>
      </c>
      <c r="X113" s="30" t="n">
        <v>105</v>
      </c>
      <c r="Y113" s="30" t="n">
        <v>105</v>
      </c>
      <c r="Z113" s="31" t="n">
        <v>0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3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39</v>
      </c>
      <c r="C115" s="29" t="n">
        <v>197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51</v>
      </c>
      <c r="K115" s="30" t="n">
        <v>151</v>
      </c>
      <c r="L115" s="30" t="n">
        <v>150</v>
      </c>
      <c r="M115" s="30" t="n">
        <v>195</v>
      </c>
      <c r="N115" s="30" t="n">
        <v>200</v>
      </c>
      <c r="O115" s="30" t="n">
        <v>100</v>
      </c>
      <c r="P115" s="30" t="n">
        <v>200</v>
      </c>
      <c r="Q115" s="30" t="n">
        <v>146</v>
      </c>
      <c r="R115" s="30" t="n">
        <v>175</v>
      </c>
      <c r="S115" s="30" t="n">
        <v>101</v>
      </c>
      <c r="T115" s="30" t="n">
        <v>177</v>
      </c>
      <c r="U115" s="30" t="n">
        <v>156</v>
      </c>
      <c r="V115" s="30" t="n">
        <v>200</v>
      </c>
      <c r="W115" s="30" t="n">
        <v>200</v>
      </c>
      <c r="X115" s="30" t="n">
        <v>200</v>
      </c>
      <c r="Y115" s="30" t="n">
        <v>119</v>
      </c>
      <c r="Z115" s="31" t="n">
        <v>162</v>
      </c>
      <c r="AA115" s="32"/>
      <c r="AB115" s="33" t="n">
        <v>3000</v>
      </c>
    </row>
    <row r="116" customFormat="false" ht="12.75" hidden="false" customHeight="false" outlineLevel="0" collapsed="false">
      <c r="A116" s="28" t="s">
        <v>14</v>
      </c>
      <c r="B116" s="62" t="n">
        <v>41439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3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43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3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70</v>
      </c>
      <c r="X118" s="30" t="n">
        <v>23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3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8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3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18</v>
      </c>
      <c r="AA121" s="32"/>
      <c r="AB121" s="33" t="n">
        <v>1000</v>
      </c>
    </row>
    <row r="122" customFormat="false" ht="12.75" hidden="false" customHeight="false" outlineLevel="0" collapsed="false">
      <c r="A122" s="28" t="s">
        <v>20</v>
      </c>
      <c r="B122" s="62" t="n">
        <v>4143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3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3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6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43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558</v>
      </c>
    </row>
    <row r="127" customFormat="false" ht="12.75" hidden="false" customHeight="false" outlineLevel="0" collapsed="false">
      <c r="A127" s="34" t="s">
        <v>25</v>
      </c>
      <c r="B127" s="63" t="n">
        <v>4143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03</v>
      </c>
      <c r="D129" s="37" t="n">
        <v>46</v>
      </c>
      <c r="E129" s="37" t="n">
        <v>20</v>
      </c>
      <c r="F129" s="37" t="n">
        <v>20</v>
      </c>
      <c r="G129" s="37" t="n">
        <v>58</v>
      </c>
      <c r="H129" s="37" t="n">
        <v>84</v>
      </c>
      <c r="I129" s="37" t="n">
        <v>122</v>
      </c>
      <c r="J129" s="37" t="n">
        <v>153</v>
      </c>
      <c r="K129" s="37" t="n">
        <v>399</v>
      </c>
      <c r="L129" s="37" t="n">
        <v>670</v>
      </c>
      <c r="M129" s="37" t="n">
        <v>737</v>
      </c>
      <c r="N129" s="37" t="n">
        <v>789</v>
      </c>
      <c r="O129" s="37" t="n">
        <v>846</v>
      </c>
      <c r="P129" s="37" t="n">
        <v>832</v>
      </c>
      <c r="Q129" s="37" t="n">
        <v>624</v>
      </c>
      <c r="R129" s="37" t="n">
        <v>357</v>
      </c>
      <c r="S129" s="37" t="n">
        <v>283</v>
      </c>
      <c r="T129" s="37" t="n">
        <v>479</v>
      </c>
      <c r="U129" s="37" t="n">
        <v>606</v>
      </c>
      <c r="V129" s="37" t="n">
        <v>983</v>
      </c>
      <c r="W129" s="37" t="n">
        <v>1221</v>
      </c>
      <c r="X129" s="37" t="n">
        <v>1446</v>
      </c>
      <c r="Y129" s="37" t="n">
        <v>950</v>
      </c>
      <c r="Z129" s="38" t="n">
        <v>496</v>
      </c>
      <c r="AA129" s="39" t="n">
        <v>0</v>
      </c>
      <c r="AB129" s="40" t="n">
        <v>1252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5:06:53Z</dcterms:created>
  <dc:creator>marketoperator1</dc:creator>
  <dc:description/>
  <dc:language>en-US</dc:language>
  <cp:lastModifiedBy>marketoperator1</cp:lastModifiedBy>
  <dcterms:modified xsi:type="dcterms:W3CDTF">2013-06-13T05:06:54Z</dcterms:modified>
  <cp:revision>0</cp:revision>
  <dc:subject/>
  <dc:title/>
</cp:coreProperties>
</file>