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1Mandatory_Waters" sheetId="1" state="visible" r:id="rId2"/>
    <sheet name="201306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6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62</v>
      </c>
      <c r="K5" s="24" t="n">
        <v>93</v>
      </c>
      <c r="L5" s="24" t="n">
        <v>64</v>
      </c>
      <c r="M5" s="24" t="n">
        <v>98</v>
      </c>
      <c r="N5" s="24" t="n">
        <v>84</v>
      </c>
      <c r="O5" s="24" t="n">
        <v>106</v>
      </c>
      <c r="P5" s="24" t="n">
        <v>83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43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210</v>
      </c>
      <c r="Y6" s="30" t="n">
        <v>145</v>
      </c>
      <c r="Z6" s="31" t="n">
        <v>0</v>
      </c>
      <c r="AA6" s="32"/>
      <c r="AB6" s="33" t="n">
        <v>6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80</v>
      </c>
    </row>
    <row r="8" customFormat="false" ht="12.75" hidden="false" customHeight="false" outlineLevel="0" collapsed="false">
      <c r="B8" s="28" t="s">
        <v>13</v>
      </c>
      <c r="C8" s="29" t="n">
        <v>243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00</v>
      </c>
      <c r="K8" s="30" t="n">
        <v>149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200</v>
      </c>
      <c r="Q8" s="30" t="n">
        <v>100</v>
      </c>
      <c r="R8" s="30" t="n">
        <v>20</v>
      </c>
      <c r="S8" s="30" t="n">
        <v>20</v>
      </c>
      <c r="T8" s="30" t="n">
        <v>194</v>
      </c>
      <c r="U8" s="30" t="n">
        <v>200</v>
      </c>
      <c r="V8" s="30" t="n">
        <v>200</v>
      </c>
      <c r="W8" s="30" t="n">
        <v>300</v>
      </c>
      <c r="X8" s="30" t="n">
        <v>300</v>
      </c>
      <c r="Y8" s="30" t="n">
        <v>272</v>
      </c>
      <c r="Z8" s="31" t="n">
        <v>182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68</v>
      </c>
      <c r="R9" s="30" t="n">
        <v>0</v>
      </c>
      <c r="S9" s="30" t="n">
        <v>0</v>
      </c>
      <c r="T9" s="30" t="n">
        <v>80</v>
      </c>
      <c r="U9" s="30" t="n">
        <v>120</v>
      </c>
      <c r="V9" s="30" t="n">
        <v>160</v>
      </c>
      <c r="W9" s="30" t="n">
        <v>160</v>
      </c>
      <c r="X9" s="30" t="n">
        <v>262</v>
      </c>
      <c r="Y9" s="30" t="n">
        <v>160</v>
      </c>
      <c r="Z9" s="31" t="n">
        <v>80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27</v>
      </c>
      <c r="Y11" s="30" t="n">
        <v>5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2</v>
      </c>
      <c r="X15" s="30" t="n">
        <v>126</v>
      </c>
      <c r="Y15" s="30" t="n">
        <v>126</v>
      </c>
      <c r="Z15" s="31" t="n">
        <v>126</v>
      </c>
      <c r="AA15" s="32"/>
      <c r="AB15" s="33" t="n">
        <v>7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2</v>
      </c>
      <c r="X16" s="30" t="n">
        <v>126</v>
      </c>
      <c r="Y16" s="30" t="n">
        <v>0</v>
      </c>
      <c r="Z16" s="31" t="n">
        <v>0</v>
      </c>
      <c r="AA16" s="32"/>
      <c r="AB16" s="33" t="n">
        <v>24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55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00</v>
      </c>
      <c r="D22" s="37" t="n">
        <v>46</v>
      </c>
      <c r="E22" s="37" t="n">
        <v>20</v>
      </c>
      <c r="F22" s="37" t="n">
        <v>20</v>
      </c>
      <c r="G22" s="37" t="n">
        <v>58</v>
      </c>
      <c r="H22" s="37" t="n">
        <v>84</v>
      </c>
      <c r="I22" s="37" t="n">
        <v>122</v>
      </c>
      <c r="J22" s="37" t="n">
        <v>344</v>
      </c>
      <c r="K22" s="37" t="n">
        <v>464</v>
      </c>
      <c r="L22" s="37" t="n">
        <v>496</v>
      </c>
      <c r="M22" s="37" t="n">
        <v>540</v>
      </c>
      <c r="N22" s="37" t="n">
        <v>551</v>
      </c>
      <c r="O22" s="37" t="n">
        <v>513</v>
      </c>
      <c r="P22" s="37" t="n">
        <v>575</v>
      </c>
      <c r="Q22" s="37" t="n">
        <v>320</v>
      </c>
      <c r="R22" s="37" t="n">
        <v>122</v>
      </c>
      <c r="S22" s="37" t="n">
        <v>122</v>
      </c>
      <c r="T22" s="37" t="n">
        <v>376</v>
      </c>
      <c r="U22" s="37" t="n">
        <v>690</v>
      </c>
      <c r="V22" s="37" t="n">
        <v>1083</v>
      </c>
      <c r="W22" s="37" t="n">
        <v>1485</v>
      </c>
      <c r="X22" s="37" t="n">
        <v>1832</v>
      </c>
      <c r="Y22" s="37" t="n">
        <v>1297</v>
      </c>
      <c r="Z22" s="38" t="n">
        <v>744</v>
      </c>
      <c r="AA22" s="39" t="n">
        <v>0</v>
      </c>
      <c r="AB22" s="40" t="n">
        <v>1240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91</v>
      </c>
      <c r="M25" s="24" t="n">
        <v>120</v>
      </c>
      <c r="N25" s="24" t="n">
        <v>50</v>
      </c>
      <c r="O25" s="24" t="n">
        <v>50</v>
      </c>
      <c r="P25" s="24" t="n">
        <v>98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45</v>
      </c>
      <c r="V25" s="24" t="n">
        <v>120</v>
      </c>
      <c r="W25" s="24" t="n">
        <v>136</v>
      </c>
      <c r="X25" s="24" t="n">
        <v>240</v>
      </c>
      <c r="Y25" s="24" t="n">
        <v>120</v>
      </c>
      <c r="Z25" s="25" t="n">
        <v>120</v>
      </c>
      <c r="AA25" s="26"/>
      <c r="AB25" s="44" t="n">
        <v>14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2</v>
      </c>
      <c r="W26" s="30" t="n">
        <v>105</v>
      </c>
      <c r="X26" s="30" t="n">
        <v>105</v>
      </c>
      <c r="Y26" s="30" t="n">
        <v>105</v>
      </c>
      <c r="Z26" s="31" t="n">
        <v>103</v>
      </c>
      <c r="AA26" s="32"/>
      <c r="AB26" s="45" t="n">
        <v>6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94</v>
      </c>
      <c r="J28" s="30" t="n">
        <v>200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133</v>
      </c>
      <c r="R28" s="30" t="n">
        <v>0</v>
      </c>
      <c r="S28" s="30" t="n">
        <v>0</v>
      </c>
      <c r="T28" s="30" t="n">
        <v>173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6</v>
      </c>
      <c r="L29" s="30" t="n">
        <v>80</v>
      </c>
      <c r="M29" s="30" t="n">
        <v>80</v>
      </c>
      <c r="N29" s="30" t="n">
        <v>58</v>
      </c>
      <c r="O29" s="30" t="n">
        <v>76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59</v>
      </c>
      <c r="W29" s="30" t="n">
        <v>311</v>
      </c>
      <c r="X29" s="30" t="n">
        <v>320</v>
      </c>
      <c r="Y29" s="30" t="n">
        <v>160</v>
      </c>
      <c r="Z29" s="31" t="n">
        <v>8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12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3</v>
      </c>
      <c r="X31" s="30" t="n">
        <v>115</v>
      </c>
      <c r="Y31" s="30" t="n">
        <v>47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52</v>
      </c>
      <c r="D32" s="30" t="n">
        <v>35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13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0</v>
      </c>
      <c r="Z35" s="31" t="n">
        <v>0</v>
      </c>
      <c r="AA35" s="32"/>
      <c r="AB35" s="45" t="n">
        <v>252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8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74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55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6</v>
      </c>
      <c r="D42" s="37" t="n">
        <v>292</v>
      </c>
      <c r="E42" s="37" t="n">
        <v>0</v>
      </c>
      <c r="F42" s="37" t="n">
        <v>0</v>
      </c>
      <c r="G42" s="37" t="n">
        <v>38</v>
      </c>
      <c r="H42" s="37" t="n">
        <v>64</v>
      </c>
      <c r="I42" s="37" t="n">
        <v>196</v>
      </c>
      <c r="J42" s="37" t="n">
        <v>502</v>
      </c>
      <c r="K42" s="37" t="n">
        <v>508</v>
      </c>
      <c r="L42" s="37" t="n">
        <v>633</v>
      </c>
      <c r="M42" s="37" t="n">
        <v>662</v>
      </c>
      <c r="N42" s="37" t="n">
        <v>595</v>
      </c>
      <c r="O42" s="37" t="n">
        <v>553</v>
      </c>
      <c r="P42" s="37" t="n">
        <v>590</v>
      </c>
      <c r="Q42" s="37" t="n">
        <v>285</v>
      </c>
      <c r="R42" s="37" t="n">
        <v>102</v>
      </c>
      <c r="S42" s="37" t="n">
        <v>102</v>
      </c>
      <c r="T42" s="37" t="n">
        <v>275</v>
      </c>
      <c r="U42" s="37" t="n">
        <v>575</v>
      </c>
      <c r="V42" s="37" t="n">
        <v>929</v>
      </c>
      <c r="W42" s="37" t="n">
        <v>1332</v>
      </c>
      <c r="X42" s="37" t="n">
        <v>1686</v>
      </c>
      <c r="Y42" s="37" t="n">
        <v>1170</v>
      </c>
      <c r="Z42" s="38" t="n">
        <v>639</v>
      </c>
      <c r="AA42" s="39" t="n">
        <v>0</v>
      </c>
      <c r="AB42" s="40" t="n">
        <v>1240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34Z</dcterms:created>
  <dc:creator>marketoperator1</dc:creator>
  <dc:description/>
  <dc:language>en-US</dc:language>
  <cp:lastModifiedBy>marketoperator1</cp:lastModifiedBy>
  <dcterms:modified xsi:type="dcterms:W3CDTF">2013-06-10T04:59:34Z</dcterms:modified>
  <cp:revision>0</cp:revision>
  <dc:subject/>
  <dc:title/>
</cp:coreProperties>
</file>