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10Mandatory_Waters" sheetId="1" state="visible" r:id="rId2"/>
    <sheet name="201306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6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20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8</v>
      </c>
      <c r="W6" s="30" t="n">
        <v>105</v>
      </c>
      <c r="X6" s="30" t="n">
        <v>162</v>
      </c>
      <c r="Y6" s="30" t="n">
        <v>105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80</v>
      </c>
    </row>
    <row r="8" customFormat="false" ht="12.75" hidden="false" customHeight="false" outlineLevel="0" collapsed="false">
      <c r="B8" s="28" t="s">
        <v>13</v>
      </c>
      <c r="C8" s="29" t="n">
        <v>138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31</v>
      </c>
      <c r="K8" s="30" t="n">
        <v>175</v>
      </c>
      <c r="L8" s="30" t="n">
        <v>127</v>
      </c>
      <c r="M8" s="30" t="n">
        <v>200</v>
      </c>
      <c r="N8" s="30" t="n">
        <v>141</v>
      </c>
      <c r="O8" s="30" t="n">
        <v>197</v>
      </c>
      <c r="P8" s="30" t="n">
        <v>200</v>
      </c>
      <c r="Q8" s="30" t="n">
        <v>117</v>
      </c>
      <c r="R8" s="30" t="n">
        <v>87</v>
      </c>
      <c r="S8" s="30" t="n">
        <v>52</v>
      </c>
      <c r="T8" s="30" t="n">
        <v>100</v>
      </c>
      <c r="U8" s="30" t="n">
        <v>132</v>
      </c>
      <c r="V8" s="30" t="n">
        <v>176</v>
      </c>
      <c r="W8" s="30" t="n">
        <v>200</v>
      </c>
      <c r="X8" s="30" t="n">
        <v>300</v>
      </c>
      <c r="Y8" s="30" t="n">
        <v>200</v>
      </c>
      <c r="Z8" s="31" t="n">
        <v>207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125</v>
      </c>
      <c r="N9" s="30" t="n">
        <v>80</v>
      </c>
      <c r="O9" s="30" t="n">
        <v>80</v>
      </c>
      <c r="P9" s="30" t="n">
        <v>83</v>
      </c>
      <c r="Q9" s="30" t="n">
        <v>80</v>
      </c>
      <c r="R9" s="30" t="n">
        <v>40</v>
      </c>
      <c r="S9" s="30" t="n">
        <v>4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82</v>
      </c>
      <c r="AA9" s="32"/>
      <c r="AB9" s="33" t="n">
        <v>1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68</v>
      </c>
      <c r="X11" s="30" t="n">
        <v>178</v>
      </c>
      <c r="Y11" s="30" t="n">
        <v>54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28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0</v>
      </c>
      <c r="Z14" s="31" t="n">
        <v>0</v>
      </c>
      <c r="AA14" s="32"/>
      <c r="AB14" s="33" t="n">
        <v>1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18</v>
      </c>
      <c r="L16" s="30" t="n">
        <v>126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87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55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4</v>
      </c>
      <c r="D22" s="37" t="n">
        <v>46</v>
      </c>
      <c r="E22" s="37" t="n">
        <v>20</v>
      </c>
      <c r="F22" s="37" t="n">
        <v>20</v>
      </c>
      <c r="G22" s="37" t="n">
        <v>58</v>
      </c>
      <c r="H22" s="37" t="n">
        <v>84</v>
      </c>
      <c r="I22" s="37" t="n">
        <v>122</v>
      </c>
      <c r="J22" s="37" t="n">
        <v>313</v>
      </c>
      <c r="K22" s="37" t="n">
        <v>740</v>
      </c>
      <c r="L22" s="37" t="n">
        <v>810</v>
      </c>
      <c r="M22" s="37" t="n">
        <v>707</v>
      </c>
      <c r="N22" s="37" t="n">
        <v>628</v>
      </c>
      <c r="O22" s="37" t="n">
        <v>624</v>
      </c>
      <c r="P22" s="37" t="n">
        <v>615</v>
      </c>
      <c r="Q22" s="37" t="n">
        <v>469</v>
      </c>
      <c r="R22" s="37" t="n">
        <v>229</v>
      </c>
      <c r="S22" s="37" t="n">
        <v>194</v>
      </c>
      <c r="T22" s="37" t="n">
        <v>402</v>
      </c>
      <c r="U22" s="37" t="n">
        <v>582</v>
      </c>
      <c r="V22" s="37" t="n">
        <v>930</v>
      </c>
      <c r="W22" s="37" t="n">
        <v>1340</v>
      </c>
      <c r="X22" s="37" t="n">
        <v>1745</v>
      </c>
      <c r="Y22" s="37" t="n">
        <v>1261</v>
      </c>
      <c r="Z22" s="38" t="n">
        <v>771</v>
      </c>
      <c r="AA22" s="39" t="n">
        <v>0</v>
      </c>
      <c r="AB22" s="40" t="n">
        <v>1295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77</v>
      </c>
      <c r="L25" s="24" t="n">
        <v>65</v>
      </c>
      <c r="M25" s="24" t="n">
        <v>34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2</v>
      </c>
      <c r="U25" s="24" t="n">
        <v>136</v>
      </c>
      <c r="V25" s="24" t="n">
        <v>240</v>
      </c>
      <c r="W25" s="24" t="n">
        <v>330</v>
      </c>
      <c r="X25" s="24" t="n">
        <v>360</v>
      </c>
      <c r="Y25" s="24" t="n">
        <v>327</v>
      </c>
      <c r="Z25" s="25" t="n">
        <v>249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22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3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92</v>
      </c>
      <c r="K28" s="30" t="n">
        <v>200</v>
      </c>
      <c r="L28" s="30" t="n">
        <v>200</v>
      </c>
      <c r="M28" s="30" t="n">
        <v>200</v>
      </c>
      <c r="N28" s="30" t="n">
        <v>179</v>
      </c>
      <c r="O28" s="30" t="n">
        <v>200</v>
      </c>
      <c r="P28" s="30" t="n">
        <v>182</v>
      </c>
      <c r="Q28" s="30" t="n">
        <v>197</v>
      </c>
      <c r="R28" s="30" t="n">
        <v>50</v>
      </c>
      <c r="S28" s="30" t="n">
        <v>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223</v>
      </c>
      <c r="D29" s="30" t="n">
        <v>80</v>
      </c>
      <c r="E29" s="30" t="n">
        <v>51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46</v>
      </c>
      <c r="W29" s="30" t="n">
        <v>320</v>
      </c>
      <c r="X29" s="30" t="n">
        <v>320</v>
      </c>
      <c r="Y29" s="30" t="n">
        <v>270</v>
      </c>
      <c r="Z29" s="31" t="n">
        <v>160</v>
      </c>
      <c r="AA29" s="32"/>
      <c r="AB29" s="45" t="n">
        <v>1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</v>
      </c>
      <c r="X31" s="30" t="n">
        <v>182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2</v>
      </c>
      <c r="Y34" s="30" t="n">
        <v>0</v>
      </c>
      <c r="Z34" s="31" t="n">
        <v>0</v>
      </c>
      <c r="AA34" s="32"/>
      <c r="AB34" s="45" t="n">
        <v>122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2</v>
      </c>
      <c r="Y35" s="30" t="n">
        <v>126</v>
      </c>
      <c r="Z35" s="31" t="n">
        <v>126</v>
      </c>
      <c r="AA35" s="32"/>
      <c r="AB35" s="45" t="n">
        <v>87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0</v>
      </c>
      <c r="Z39" s="31" t="n">
        <v>0</v>
      </c>
      <c r="AA39" s="32"/>
      <c r="AB39" s="45" t="n">
        <v>155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96</v>
      </c>
      <c r="D42" s="37" t="n">
        <v>254</v>
      </c>
      <c r="E42" s="37" t="n">
        <v>51</v>
      </c>
      <c r="F42" s="37" t="n">
        <v>0</v>
      </c>
      <c r="G42" s="37" t="n">
        <v>38</v>
      </c>
      <c r="H42" s="37" t="n">
        <v>102</v>
      </c>
      <c r="I42" s="37" t="n">
        <v>102</v>
      </c>
      <c r="J42" s="37" t="n">
        <v>294</v>
      </c>
      <c r="K42" s="37" t="n">
        <v>479</v>
      </c>
      <c r="L42" s="37" t="n">
        <v>565</v>
      </c>
      <c r="M42" s="37" t="n">
        <v>534</v>
      </c>
      <c r="N42" s="37" t="n">
        <v>466</v>
      </c>
      <c r="O42" s="37" t="n">
        <v>427</v>
      </c>
      <c r="P42" s="37" t="n">
        <v>394</v>
      </c>
      <c r="Q42" s="37" t="n">
        <v>349</v>
      </c>
      <c r="R42" s="37" t="n">
        <v>152</v>
      </c>
      <c r="S42" s="37" t="n">
        <v>102</v>
      </c>
      <c r="T42" s="37" t="n">
        <v>384</v>
      </c>
      <c r="U42" s="37" t="n">
        <v>666</v>
      </c>
      <c r="V42" s="37" t="n">
        <v>1105</v>
      </c>
      <c r="W42" s="37" t="n">
        <v>1525</v>
      </c>
      <c r="X42" s="37" t="n">
        <v>1952</v>
      </c>
      <c r="Y42" s="37" t="n">
        <v>1441</v>
      </c>
      <c r="Z42" s="38" t="n">
        <v>976</v>
      </c>
      <c r="AA42" s="39" t="n">
        <v>0</v>
      </c>
      <c r="AB42" s="40" t="n">
        <v>1295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9T05:06:48Z</dcterms:created>
  <dc:creator>market2-vpc</dc:creator>
  <dc:description/>
  <dc:language>en-US</dc:language>
  <cp:lastModifiedBy>market2-vpc</cp:lastModifiedBy>
  <dcterms:modified xsi:type="dcterms:W3CDTF">2013-06-09T05:06:52Z</dcterms:modified>
  <cp:revision>0</cp:revision>
  <dc:subject/>
  <dc:title/>
</cp:coreProperties>
</file>