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5Mandatory_Waters" sheetId="1" state="visible" r:id="rId2"/>
    <sheet name="201306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6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69</v>
      </c>
      <c r="L5" s="24" t="n">
        <v>120</v>
      </c>
      <c r="M5" s="24" t="n">
        <v>56</v>
      </c>
      <c r="N5" s="24" t="n">
        <v>96</v>
      </c>
      <c r="O5" s="24" t="n">
        <v>110</v>
      </c>
      <c r="P5" s="24" t="n">
        <v>109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9</v>
      </c>
      <c r="U6" s="30" t="n">
        <v>105</v>
      </c>
      <c r="V6" s="30" t="n">
        <v>105</v>
      </c>
      <c r="W6" s="30" t="n">
        <v>105</v>
      </c>
      <c r="X6" s="30" t="n">
        <v>116</v>
      </c>
      <c r="Y6" s="30" t="n">
        <v>105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0</v>
      </c>
      <c r="M7" s="30" t="n">
        <v>4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70</v>
      </c>
    </row>
    <row r="8" customFormat="false" ht="12.75" hidden="false" customHeight="false" outlineLevel="0" collapsed="false">
      <c r="B8" s="28" t="s">
        <v>13</v>
      </c>
      <c r="C8" s="29" t="n">
        <v>198</v>
      </c>
      <c r="D8" s="30" t="n">
        <v>195</v>
      </c>
      <c r="E8" s="30" t="n">
        <v>100</v>
      </c>
      <c r="F8" s="30" t="n">
        <v>20</v>
      </c>
      <c r="G8" s="30" t="n">
        <v>20</v>
      </c>
      <c r="H8" s="30" t="n">
        <v>20</v>
      </c>
      <c r="I8" s="30" t="n">
        <v>100</v>
      </c>
      <c r="J8" s="30" t="n">
        <v>20</v>
      </c>
      <c r="K8" s="30" t="n">
        <v>100</v>
      </c>
      <c r="L8" s="30" t="n">
        <v>13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26</v>
      </c>
      <c r="S8" s="30" t="n">
        <v>20</v>
      </c>
      <c r="T8" s="30" t="n">
        <v>100</v>
      </c>
      <c r="U8" s="30" t="n">
        <v>100</v>
      </c>
      <c r="V8" s="30" t="n">
        <v>160</v>
      </c>
      <c r="W8" s="30" t="n">
        <v>166</v>
      </c>
      <c r="X8" s="30" t="n">
        <v>200</v>
      </c>
      <c r="Y8" s="30" t="n">
        <v>165</v>
      </c>
      <c r="Z8" s="31" t="n">
        <v>110</v>
      </c>
      <c r="AA8" s="32"/>
      <c r="AB8" s="33" t="n">
        <v>2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90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15</v>
      </c>
      <c r="Y11" s="30" t="n">
        <v>7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87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6</v>
      </c>
      <c r="V12" s="30" t="n">
        <v>100</v>
      </c>
      <c r="W12" s="30" t="n">
        <v>100</v>
      </c>
      <c r="X12" s="30" t="n">
        <v>127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32</v>
      </c>
      <c r="Y13" s="30" t="n">
        <v>16</v>
      </c>
      <c r="Z13" s="31" t="n">
        <v>1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14</v>
      </c>
      <c r="N14" s="30" t="n">
        <v>126</v>
      </c>
      <c r="O14" s="30" t="n">
        <v>126</v>
      </c>
      <c r="P14" s="30" t="n">
        <v>126</v>
      </c>
      <c r="Q14" s="30" t="n">
        <v>3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25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4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31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0</v>
      </c>
      <c r="Z16" s="31" t="n">
        <v>0</v>
      </c>
      <c r="AA16" s="32"/>
      <c r="AB16" s="33" t="n">
        <v>12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5</v>
      </c>
      <c r="Y19" s="30" t="n">
        <v>70</v>
      </c>
      <c r="Z19" s="31" t="n">
        <v>0</v>
      </c>
      <c r="AA19" s="32"/>
      <c r="AB19" s="33" t="n">
        <v>12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45</v>
      </c>
      <c r="D22" s="37" t="n">
        <v>308</v>
      </c>
      <c r="E22" s="37" t="n">
        <v>126</v>
      </c>
      <c r="F22" s="37" t="n">
        <v>46</v>
      </c>
      <c r="G22" s="37" t="n">
        <v>46</v>
      </c>
      <c r="H22" s="37" t="n">
        <v>46</v>
      </c>
      <c r="I22" s="37" t="n">
        <v>202</v>
      </c>
      <c r="J22" s="37" t="n">
        <v>262</v>
      </c>
      <c r="K22" s="37" t="n">
        <v>451</v>
      </c>
      <c r="L22" s="37" t="n">
        <v>591</v>
      </c>
      <c r="M22" s="37" t="n">
        <v>611</v>
      </c>
      <c r="N22" s="37" t="n">
        <v>638</v>
      </c>
      <c r="O22" s="37" t="n">
        <v>652</v>
      </c>
      <c r="P22" s="37" t="n">
        <v>636</v>
      </c>
      <c r="Q22" s="37" t="n">
        <v>402</v>
      </c>
      <c r="R22" s="37" t="n">
        <v>137</v>
      </c>
      <c r="S22" s="37" t="n">
        <v>131</v>
      </c>
      <c r="T22" s="37" t="n">
        <v>280</v>
      </c>
      <c r="U22" s="37" t="n">
        <v>788</v>
      </c>
      <c r="V22" s="37" t="n">
        <v>965</v>
      </c>
      <c r="W22" s="37" t="n">
        <v>1330</v>
      </c>
      <c r="X22" s="37" t="n">
        <v>1663</v>
      </c>
      <c r="Y22" s="37" t="n">
        <v>1127</v>
      </c>
      <c r="Z22" s="38" t="n">
        <v>592</v>
      </c>
      <c r="AA22" s="39" t="n">
        <v>0</v>
      </c>
      <c r="AB22" s="40" t="n">
        <v>123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67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133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10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23</v>
      </c>
      <c r="X26" s="30" t="n">
        <v>105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0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49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00</v>
      </c>
      <c r="M28" s="30" t="n">
        <v>45</v>
      </c>
      <c r="N28" s="30" t="n">
        <v>164</v>
      </c>
      <c r="O28" s="30" t="n">
        <v>117</v>
      </c>
      <c r="P28" s="30" t="n">
        <v>165</v>
      </c>
      <c r="Q28" s="30" t="n">
        <v>55</v>
      </c>
      <c r="R28" s="30" t="n">
        <v>20</v>
      </c>
      <c r="S28" s="30" t="n">
        <v>20</v>
      </c>
      <c r="T28" s="30" t="n">
        <v>71</v>
      </c>
      <c r="U28" s="30" t="n">
        <v>100</v>
      </c>
      <c r="V28" s="30" t="n">
        <v>110</v>
      </c>
      <c r="W28" s="30" t="n">
        <v>200</v>
      </c>
      <c r="X28" s="30" t="n">
        <v>229</v>
      </c>
      <c r="Y28" s="30" t="n">
        <v>218</v>
      </c>
      <c r="Z28" s="31" t="n">
        <v>187</v>
      </c>
      <c r="AA28" s="32"/>
      <c r="AB28" s="45" t="n">
        <v>2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78</v>
      </c>
      <c r="L29" s="30" t="n">
        <v>40</v>
      </c>
      <c r="M29" s="30" t="n">
        <v>52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320</v>
      </c>
      <c r="Y29" s="30" t="n">
        <v>160</v>
      </c>
      <c r="Z29" s="31" t="n">
        <v>160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7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26</v>
      </c>
      <c r="Y33" s="30" t="n">
        <v>16</v>
      </c>
      <c r="Z33" s="31" t="n">
        <v>16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45</v>
      </c>
      <c r="K34" s="30" t="n">
        <v>3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21</v>
      </c>
      <c r="V34" s="30" t="n">
        <v>126</v>
      </c>
      <c r="W34" s="30" t="n">
        <v>119</v>
      </c>
      <c r="X34" s="30" t="n">
        <v>126</v>
      </c>
      <c r="Y34" s="30" t="n">
        <v>107</v>
      </c>
      <c r="Z34" s="31" t="n">
        <v>126</v>
      </c>
      <c r="AA34" s="32"/>
      <c r="AB34" s="45" t="n">
        <v>7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8</v>
      </c>
      <c r="X35" s="30" t="n">
        <v>126</v>
      </c>
      <c r="Y35" s="30" t="n">
        <v>107</v>
      </c>
      <c r="Z35" s="31" t="n">
        <v>0</v>
      </c>
      <c r="AA35" s="32"/>
      <c r="AB35" s="45" t="n">
        <v>35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4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9</v>
      </c>
      <c r="X36" s="30" t="n">
        <v>126</v>
      </c>
      <c r="Y36" s="30" t="n">
        <v>107</v>
      </c>
      <c r="Z36" s="31" t="n">
        <v>126</v>
      </c>
      <c r="AA36" s="32"/>
      <c r="AB36" s="45" t="n">
        <v>64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07</v>
      </c>
      <c r="Y39" s="30" t="n">
        <v>0</v>
      </c>
      <c r="Z39" s="31" t="n">
        <v>0</v>
      </c>
      <c r="AA39" s="32"/>
      <c r="AB39" s="45" t="n">
        <v>12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19</v>
      </c>
      <c r="D42" s="37" t="n">
        <v>175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122</v>
      </c>
      <c r="J42" s="37" t="n">
        <v>492</v>
      </c>
      <c r="K42" s="37" t="n">
        <v>520</v>
      </c>
      <c r="L42" s="37" t="n">
        <v>468</v>
      </c>
      <c r="M42" s="37" t="n">
        <v>368</v>
      </c>
      <c r="N42" s="37" t="n">
        <v>540</v>
      </c>
      <c r="O42" s="37" t="n">
        <v>493</v>
      </c>
      <c r="P42" s="37" t="n">
        <v>466</v>
      </c>
      <c r="Q42" s="37" t="n">
        <v>216</v>
      </c>
      <c r="R42" s="37" t="n">
        <v>131</v>
      </c>
      <c r="S42" s="37" t="n">
        <v>131</v>
      </c>
      <c r="T42" s="37" t="n">
        <v>182</v>
      </c>
      <c r="U42" s="37" t="n">
        <v>492</v>
      </c>
      <c r="V42" s="37" t="n">
        <v>948</v>
      </c>
      <c r="W42" s="37" t="n">
        <v>1529</v>
      </c>
      <c r="X42" s="37" t="n">
        <v>1940</v>
      </c>
      <c r="Y42" s="37" t="n">
        <v>1470</v>
      </c>
      <c r="Z42" s="38" t="n">
        <v>989</v>
      </c>
      <c r="AA42" s="39" t="n">
        <v>0</v>
      </c>
      <c r="AB42" s="40" t="n">
        <v>123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5:05:07Z</dcterms:created>
  <dc:creator>marketoperator1</dc:creator>
  <dc:description/>
  <dc:language>en-US</dc:language>
  <cp:lastModifiedBy>marketoperator1</cp:lastModifiedBy>
  <dcterms:modified xsi:type="dcterms:W3CDTF">2013-06-04T05:05:07Z</dcterms:modified>
  <cp:revision>0</cp:revision>
  <dc:subject/>
  <dc:title/>
</cp:coreProperties>
</file>