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3Mandatory_Waters" sheetId="1" state="visible" r:id="rId2"/>
    <sheet name="201306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6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7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82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56</v>
      </c>
      <c r="S5" s="24" t="n">
        <v>73</v>
      </c>
      <c r="T5" s="24" t="n">
        <v>50</v>
      </c>
      <c r="U5" s="24" t="n">
        <v>120</v>
      </c>
      <c r="V5" s="24" t="n">
        <v>120</v>
      </c>
      <c r="W5" s="24" t="n">
        <v>151</v>
      </c>
      <c r="X5" s="24" t="n">
        <v>240</v>
      </c>
      <c r="Y5" s="24" t="n">
        <v>198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50</v>
      </c>
      <c r="Y6" s="30" t="n">
        <v>105</v>
      </c>
      <c r="Z6" s="31" t="n">
        <v>8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0</v>
      </c>
      <c r="M7" s="30" t="n">
        <v>4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33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48</v>
      </c>
      <c r="J8" s="30" t="n">
        <v>68</v>
      </c>
      <c r="K8" s="30" t="n">
        <v>100</v>
      </c>
      <c r="L8" s="30" t="n">
        <v>100</v>
      </c>
      <c r="M8" s="30" t="n">
        <v>100</v>
      </c>
      <c r="N8" s="30" t="n">
        <v>142</v>
      </c>
      <c r="O8" s="30" t="n">
        <v>161</v>
      </c>
      <c r="P8" s="30" t="n">
        <v>100</v>
      </c>
      <c r="Q8" s="30" t="n">
        <v>100</v>
      </c>
      <c r="R8" s="30" t="n">
        <v>20</v>
      </c>
      <c r="S8" s="30" t="n">
        <v>20</v>
      </c>
      <c r="T8" s="30" t="n">
        <v>98</v>
      </c>
      <c r="U8" s="30" t="n">
        <v>18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66</v>
      </c>
      <c r="S9" s="30" t="n">
        <v>0</v>
      </c>
      <c r="T9" s="30" t="n">
        <v>55</v>
      </c>
      <c r="U9" s="30" t="n">
        <v>80</v>
      </c>
      <c r="V9" s="30" t="n">
        <v>129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3</v>
      </c>
      <c r="P12" s="30" t="n">
        <v>87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32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28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8</v>
      </c>
      <c r="Y14" s="30" t="n">
        <v>39</v>
      </c>
      <c r="Z14" s="31" t="n">
        <v>0</v>
      </c>
      <c r="AA14" s="32"/>
      <c r="AB14" s="33" t="n">
        <v>2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9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13</v>
      </c>
      <c r="M16" s="30" t="n">
        <v>117</v>
      </c>
      <c r="N16" s="30" t="n">
        <v>126</v>
      </c>
      <c r="O16" s="30" t="n">
        <v>126</v>
      </c>
      <c r="P16" s="30" t="n">
        <v>126</v>
      </c>
      <c r="Q16" s="30" t="n">
        <v>3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98</v>
      </c>
      <c r="Y16" s="30" t="n">
        <v>90</v>
      </c>
      <c r="Z16" s="31" t="n">
        <v>106</v>
      </c>
      <c r="AA16" s="32"/>
      <c r="AB16" s="33" t="n">
        <v>131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5</v>
      </c>
      <c r="J19" s="30" t="n">
        <v>35</v>
      </c>
      <c r="K19" s="30" t="n">
        <v>70</v>
      </c>
      <c r="L19" s="30" t="n">
        <v>70</v>
      </c>
      <c r="M19" s="30" t="n">
        <v>75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0</v>
      </c>
      <c r="Y19" s="30" t="n">
        <v>35</v>
      </c>
      <c r="Z19" s="31" t="n">
        <v>0</v>
      </c>
      <c r="AA19" s="32"/>
      <c r="AB19" s="33" t="n">
        <v>115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6</v>
      </c>
      <c r="D22" s="37" t="n">
        <v>159</v>
      </c>
      <c r="E22" s="37" t="n">
        <v>46</v>
      </c>
      <c r="F22" s="37" t="n">
        <v>46</v>
      </c>
      <c r="G22" s="37" t="n">
        <v>46</v>
      </c>
      <c r="H22" s="37" t="n">
        <v>46</v>
      </c>
      <c r="I22" s="37" t="n">
        <v>109</v>
      </c>
      <c r="J22" s="37" t="n">
        <v>189</v>
      </c>
      <c r="K22" s="37" t="n">
        <v>458</v>
      </c>
      <c r="L22" s="37" t="n">
        <v>668</v>
      </c>
      <c r="M22" s="37" t="n">
        <v>677</v>
      </c>
      <c r="N22" s="37" t="n">
        <v>704</v>
      </c>
      <c r="O22" s="37" t="n">
        <v>736</v>
      </c>
      <c r="P22" s="37" t="n">
        <v>744</v>
      </c>
      <c r="Q22" s="37" t="n">
        <v>519</v>
      </c>
      <c r="R22" s="37" t="n">
        <v>253</v>
      </c>
      <c r="S22" s="37" t="n">
        <v>204</v>
      </c>
      <c r="T22" s="37" t="n">
        <v>374</v>
      </c>
      <c r="U22" s="37" t="n">
        <v>782</v>
      </c>
      <c r="V22" s="37" t="n">
        <v>1047</v>
      </c>
      <c r="W22" s="37" t="n">
        <v>1395</v>
      </c>
      <c r="X22" s="37" t="n">
        <v>1682</v>
      </c>
      <c r="Y22" s="37" t="n">
        <v>1138</v>
      </c>
      <c r="Z22" s="38" t="n">
        <v>622</v>
      </c>
      <c r="AA22" s="39" t="n">
        <v>0</v>
      </c>
      <c r="AB22" s="40" t="n">
        <v>128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7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82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56</v>
      </c>
      <c r="S25" s="24" t="n">
        <v>73</v>
      </c>
      <c r="T25" s="24" t="n">
        <v>50</v>
      </c>
      <c r="U25" s="24" t="n">
        <v>120</v>
      </c>
      <c r="V25" s="24" t="n">
        <v>120</v>
      </c>
      <c r="W25" s="24" t="n">
        <v>151</v>
      </c>
      <c r="X25" s="24" t="n">
        <v>240</v>
      </c>
      <c r="Y25" s="24" t="n">
        <v>198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50</v>
      </c>
      <c r="Y26" s="30" t="n">
        <v>105</v>
      </c>
      <c r="Z26" s="31" t="n">
        <v>80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0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7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33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48</v>
      </c>
      <c r="J28" s="30" t="n">
        <v>68</v>
      </c>
      <c r="K28" s="30" t="n">
        <v>100</v>
      </c>
      <c r="L28" s="30" t="n">
        <v>100</v>
      </c>
      <c r="M28" s="30" t="n">
        <v>100</v>
      </c>
      <c r="N28" s="30" t="n">
        <v>142</v>
      </c>
      <c r="O28" s="30" t="n">
        <v>161</v>
      </c>
      <c r="P28" s="30" t="n">
        <v>100</v>
      </c>
      <c r="Q28" s="30" t="n">
        <v>100</v>
      </c>
      <c r="R28" s="30" t="n">
        <v>20</v>
      </c>
      <c r="S28" s="30" t="n">
        <v>20</v>
      </c>
      <c r="T28" s="30" t="n">
        <v>98</v>
      </c>
      <c r="U28" s="30" t="n">
        <v>18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2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66</v>
      </c>
      <c r="S29" s="30" t="n">
        <v>0</v>
      </c>
      <c r="T29" s="30" t="n">
        <v>55</v>
      </c>
      <c r="U29" s="30" t="n">
        <v>80</v>
      </c>
      <c r="V29" s="30" t="n">
        <v>129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3</v>
      </c>
      <c r="P32" s="30" t="n">
        <v>87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32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28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98</v>
      </c>
      <c r="Y34" s="30" t="n">
        <v>39</v>
      </c>
      <c r="Z34" s="31" t="n">
        <v>0</v>
      </c>
      <c r="AA34" s="32"/>
      <c r="AB34" s="45" t="n">
        <v>29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113</v>
      </c>
      <c r="M35" s="30" t="n">
        <v>117</v>
      </c>
      <c r="N35" s="30" t="n">
        <v>126</v>
      </c>
      <c r="O35" s="30" t="n">
        <v>126</v>
      </c>
      <c r="P35" s="30" t="n">
        <v>126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98</v>
      </c>
      <c r="Y35" s="30" t="n">
        <v>90</v>
      </c>
      <c r="Z35" s="31" t="n">
        <v>106</v>
      </c>
      <c r="AA35" s="32"/>
      <c r="AB35" s="45" t="n">
        <v>131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99</v>
      </c>
      <c r="Y36" s="30" t="n">
        <v>0</v>
      </c>
      <c r="Z36" s="31" t="n">
        <v>0</v>
      </c>
      <c r="AA36" s="32"/>
      <c r="AB36" s="45" t="n">
        <v>9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5</v>
      </c>
      <c r="J39" s="30" t="n">
        <v>35</v>
      </c>
      <c r="K39" s="30" t="n">
        <v>70</v>
      </c>
      <c r="L39" s="30" t="n">
        <v>70</v>
      </c>
      <c r="M39" s="30" t="n">
        <v>75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0</v>
      </c>
      <c r="Y39" s="30" t="n">
        <v>35</v>
      </c>
      <c r="Z39" s="31" t="n">
        <v>0</v>
      </c>
      <c r="AA39" s="32"/>
      <c r="AB39" s="45" t="n">
        <v>115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96</v>
      </c>
      <c r="D42" s="37" t="n">
        <v>159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109</v>
      </c>
      <c r="J42" s="37" t="n">
        <v>189</v>
      </c>
      <c r="K42" s="37" t="n">
        <v>448</v>
      </c>
      <c r="L42" s="37" t="n">
        <v>668</v>
      </c>
      <c r="M42" s="37" t="n">
        <v>687</v>
      </c>
      <c r="N42" s="37" t="n">
        <v>704</v>
      </c>
      <c r="O42" s="37" t="n">
        <v>736</v>
      </c>
      <c r="P42" s="37" t="n">
        <v>744</v>
      </c>
      <c r="Q42" s="37" t="n">
        <v>519</v>
      </c>
      <c r="R42" s="37" t="n">
        <v>253</v>
      </c>
      <c r="S42" s="37" t="n">
        <v>204</v>
      </c>
      <c r="T42" s="37" t="n">
        <v>374</v>
      </c>
      <c r="U42" s="37" t="n">
        <v>782</v>
      </c>
      <c r="V42" s="37" t="n">
        <v>1047</v>
      </c>
      <c r="W42" s="37" t="n">
        <v>1395</v>
      </c>
      <c r="X42" s="37" t="n">
        <v>1682</v>
      </c>
      <c r="Y42" s="37" t="n">
        <v>1138</v>
      </c>
      <c r="Z42" s="38" t="n">
        <v>622</v>
      </c>
      <c r="AA42" s="39" t="n">
        <v>0</v>
      </c>
      <c r="AB42" s="40" t="n">
        <v>128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04:51:28Z</dcterms:created>
  <dc:creator>marketoperator1</dc:creator>
  <dc:description/>
  <dc:language>en-US</dc:language>
  <cp:lastModifiedBy>marketoperator1</cp:lastModifiedBy>
  <dcterms:modified xsi:type="dcterms:W3CDTF">2013-06-02T04:51:40Z</dcterms:modified>
  <cp:revision>0</cp:revision>
  <dc:subject/>
  <dc:title/>
</cp:coreProperties>
</file>