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9Mandatory_Waters" sheetId="1" state="visible" r:id="rId2"/>
    <sheet name="201305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5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2</v>
      </c>
      <c r="M5" s="24" t="n">
        <v>120</v>
      </c>
      <c r="N5" s="24" t="n">
        <v>91</v>
      </c>
      <c r="O5" s="24" t="n">
        <v>120</v>
      </c>
      <c r="P5" s="24" t="n">
        <v>120</v>
      </c>
      <c r="Q5" s="24" t="n">
        <v>37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80</v>
      </c>
      <c r="Y6" s="30" t="n">
        <v>105</v>
      </c>
      <c r="Z6" s="31" t="n">
        <v>105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4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4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35</v>
      </c>
      <c r="S8" s="30" t="n">
        <v>94</v>
      </c>
      <c r="T8" s="30" t="n">
        <v>100</v>
      </c>
      <c r="U8" s="30" t="n">
        <v>100</v>
      </c>
      <c r="V8" s="30" t="n">
        <v>100</v>
      </c>
      <c r="W8" s="30" t="n">
        <v>124</v>
      </c>
      <c r="X8" s="30" t="n">
        <v>187</v>
      </c>
      <c r="Y8" s="30" t="n">
        <v>100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7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65</v>
      </c>
      <c r="R9" s="30" t="n">
        <v>40</v>
      </c>
      <c r="S9" s="30" t="n">
        <v>40</v>
      </c>
      <c r="T9" s="30" t="n">
        <v>80</v>
      </c>
      <c r="U9" s="30" t="n">
        <v>58</v>
      </c>
      <c r="V9" s="30" t="n">
        <v>80</v>
      </c>
      <c r="W9" s="30" t="n">
        <v>140</v>
      </c>
      <c r="X9" s="30" t="n">
        <v>160</v>
      </c>
      <c r="Y9" s="30" t="n">
        <v>80</v>
      </c>
      <c r="Z9" s="31" t="n">
        <v>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4</v>
      </c>
      <c r="W11" s="30" t="n">
        <v>115</v>
      </c>
      <c r="X11" s="30" t="n">
        <v>115</v>
      </c>
      <c r="Y11" s="30" t="n">
        <v>96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50</v>
      </c>
      <c r="O12" s="30" t="n">
        <v>60</v>
      </c>
      <c r="P12" s="30" t="n">
        <v>36</v>
      </c>
      <c r="Q12" s="30" t="n">
        <v>0</v>
      </c>
      <c r="R12" s="30" t="n">
        <v>0</v>
      </c>
      <c r="S12" s="30" t="n">
        <v>0</v>
      </c>
      <c r="T12" s="30" t="n">
        <v>81</v>
      </c>
      <c r="U12" s="30" t="n">
        <v>73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2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37</v>
      </c>
      <c r="L14" s="30" t="n">
        <v>31</v>
      </c>
      <c r="M14" s="30" t="n">
        <v>36</v>
      </c>
      <c r="N14" s="30" t="n">
        <v>0</v>
      </c>
      <c r="O14" s="30" t="n">
        <v>0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3</v>
      </c>
      <c r="Z14" s="31" t="n">
        <v>44</v>
      </c>
      <c r="AA14" s="32"/>
      <c r="AB14" s="33" t="n">
        <v>12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1</v>
      </c>
      <c r="M15" s="30" t="n">
        <v>37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3</v>
      </c>
      <c r="Z15" s="31" t="n">
        <v>44</v>
      </c>
      <c r="AA15" s="32"/>
      <c r="AB15" s="33" t="n">
        <v>48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3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102</v>
      </c>
      <c r="K22" s="37" t="n">
        <v>373</v>
      </c>
      <c r="L22" s="37" t="n">
        <v>589</v>
      </c>
      <c r="M22" s="37" t="n">
        <v>594</v>
      </c>
      <c r="N22" s="37" t="n">
        <v>583</v>
      </c>
      <c r="O22" s="37" t="n">
        <v>622</v>
      </c>
      <c r="P22" s="37" t="n">
        <v>649</v>
      </c>
      <c r="Q22" s="37" t="n">
        <v>439</v>
      </c>
      <c r="R22" s="37" t="n">
        <v>176</v>
      </c>
      <c r="S22" s="37" t="n">
        <v>235</v>
      </c>
      <c r="T22" s="37" t="n">
        <v>458</v>
      </c>
      <c r="U22" s="37" t="n">
        <v>565</v>
      </c>
      <c r="V22" s="37" t="n">
        <v>924</v>
      </c>
      <c r="W22" s="37" t="n">
        <v>1427</v>
      </c>
      <c r="X22" s="37" t="n">
        <v>1705</v>
      </c>
      <c r="Y22" s="37" t="n">
        <v>1182</v>
      </c>
      <c r="Z22" s="38" t="n">
        <v>687</v>
      </c>
      <c r="AA22" s="39" t="n">
        <v>0</v>
      </c>
      <c r="AB22" s="40" t="n">
        <v>118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51</v>
      </c>
      <c r="F25" s="24" t="n">
        <v>17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52</v>
      </c>
      <c r="X25" s="24" t="n">
        <v>240</v>
      </c>
      <c r="Y25" s="24" t="n">
        <v>12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80</v>
      </c>
      <c r="Y26" s="30" t="n">
        <v>105</v>
      </c>
      <c r="Z26" s="31" t="n">
        <v>105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3</v>
      </c>
      <c r="I28" s="30" t="n">
        <v>135</v>
      </c>
      <c r="J28" s="30" t="n">
        <v>169</v>
      </c>
      <c r="K28" s="30" t="n">
        <v>146</v>
      </c>
      <c r="L28" s="30" t="n">
        <v>125</v>
      </c>
      <c r="M28" s="30" t="n">
        <v>140</v>
      </c>
      <c r="N28" s="30" t="n">
        <v>109</v>
      </c>
      <c r="O28" s="30" t="n">
        <v>140</v>
      </c>
      <c r="P28" s="30" t="n">
        <v>132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</v>
      </c>
      <c r="V28" s="30" t="n">
        <v>57</v>
      </c>
      <c r="W28" s="30" t="n">
        <v>107</v>
      </c>
      <c r="X28" s="30" t="n">
        <v>137</v>
      </c>
      <c r="Y28" s="30" t="n">
        <v>100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8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52</v>
      </c>
      <c r="U29" s="30" t="n">
        <v>48</v>
      </c>
      <c r="V29" s="30" t="n">
        <v>8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5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143</v>
      </c>
      <c r="D32" s="30" t="n">
        <v>10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80</v>
      </c>
      <c r="W32" s="30" t="n">
        <v>200</v>
      </c>
      <c r="X32" s="30" t="n">
        <v>200</v>
      </c>
      <c r="Y32" s="30" t="n">
        <v>177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32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6</v>
      </c>
      <c r="W33" s="30" t="n">
        <v>16</v>
      </c>
      <c r="X33" s="30" t="n">
        <v>32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26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02</v>
      </c>
      <c r="Y34" s="30" t="n">
        <v>126</v>
      </c>
      <c r="Z34" s="31" t="n">
        <v>90</v>
      </c>
      <c r="AA34" s="32"/>
      <c r="AB34" s="45" t="n">
        <v>10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3</v>
      </c>
      <c r="Y35" s="30" t="n">
        <v>0</v>
      </c>
      <c r="Z35" s="31" t="n">
        <v>0</v>
      </c>
      <c r="AA35" s="32"/>
      <c r="AB35" s="45" t="n">
        <v>103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02</v>
      </c>
      <c r="Y36" s="30" t="n">
        <v>126</v>
      </c>
      <c r="Z36" s="31" t="n">
        <v>43</v>
      </c>
      <c r="AA36" s="32"/>
      <c r="AB36" s="45" t="n">
        <v>52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114</v>
      </c>
      <c r="L39" s="30" t="n">
        <v>76</v>
      </c>
      <c r="M39" s="30" t="n">
        <v>85</v>
      </c>
      <c r="N39" s="30" t="n">
        <v>76</v>
      </c>
      <c r="O39" s="30" t="n">
        <v>101</v>
      </c>
      <c r="P39" s="30" t="n">
        <v>76</v>
      </c>
      <c r="Q39" s="30" t="n">
        <v>111</v>
      </c>
      <c r="R39" s="30" t="n">
        <v>38</v>
      </c>
      <c r="S39" s="30" t="n">
        <v>38</v>
      </c>
      <c r="T39" s="30" t="n">
        <v>38</v>
      </c>
      <c r="U39" s="30" t="n">
        <v>75</v>
      </c>
      <c r="V39" s="30" t="n">
        <v>76</v>
      </c>
      <c r="W39" s="30" t="n">
        <v>79</v>
      </c>
      <c r="X39" s="30" t="n">
        <v>114</v>
      </c>
      <c r="Y39" s="30" t="n">
        <v>0</v>
      </c>
      <c r="Z39" s="31" t="n">
        <v>0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46</v>
      </c>
      <c r="D42" s="37" t="n">
        <v>392</v>
      </c>
      <c r="E42" s="37" t="n">
        <v>223</v>
      </c>
      <c r="F42" s="37" t="n">
        <v>63</v>
      </c>
      <c r="G42" s="37" t="n">
        <v>46</v>
      </c>
      <c r="H42" s="37" t="n">
        <v>54</v>
      </c>
      <c r="I42" s="37" t="n">
        <v>257</v>
      </c>
      <c r="J42" s="37" t="n">
        <v>345</v>
      </c>
      <c r="K42" s="37" t="n">
        <v>482</v>
      </c>
      <c r="L42" s="37" t="n">
        <v>466</v>
      </c>
      <c r="M42" s="37" t="n">
        <v>490</v>
      </c>
      <c r="N42" s="37" t="n">
        <v>475</v>
      </c>
      <c r="O42" s="37" t="n">
        <v>531</v>
      </c>
      <c r="P42" s="37" t="n">
        <v>488</v>
      </c>
      <c r="Q42" s="37" t="n">
        <v>291</v>
      </c>
      <c r="R42" s="37" t="n">
        <v>93</v>
      </c>
      <c r="S42" s="37" t="n">
        <v>93</v>
      </c>
      <c r="T42" s="37" t="n">
        <v>265</v>
      </c>
      <c r="U42" s="37" t="n">
        <v>424</v>
      </c>
      <c r="V42" s="37" t="n">
        <v>650</v>
      </c>
      <c r="W42" s="37" t="n">
        <v>1326</v>
      </c>
      <c r="X42" s="37" t="n">
        <v>1705</v>
      </c>
      <c r="Y42" s="37" t="n">
        <v>1160</v>
      </c>
      <c r="Z42" s="38" t="n">
        <v>790</v>
      </c>
      <c r="AA42" s="39" t="n">
        <v>0</v>
      </c>
      <c r="AB42" s="40" t="n">
        <v>118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5:04:53Z</dcterms:created>
  <dc:creator>market2-vpc</dc:creator>
  <dc:description/>
  <dc:language>en-US</dc:language>
  <cp:lastModifiedBy>market2-vpc</cp:lastModifiedBy>
  <dcterms:modified xsi:type="dcterms:W3CDTF">2013-05-28T05:04:56Z</dcterms:modified>
  <cp:revision>0</cp:revision>
  <dc:subject/>
  <dc:title/>
</cp:coreProperties>
</file>