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2Mandatory_Waters" sheetId="1" state="visible" r:id="rId2"/>
    <sheet name="201305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5/2013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4</v>
      </c>
      <c r="V5" s="24" t="n">
        <v>120</v>
      </c>
      <c r="W5" s="24" t="n">
        <v>240</v>
      </c>
      <c r="X5" s="24" t="n">
        <v>240</v>
      </c>
      <c r="Y5" s="24" t="n">
        <v>201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20</v>
      </c>
      <c r="Y6" s="30" t="n">
        <v>105</v>
      </c>
      <c r="Z6" s="31" t="n">
        <v>105</v>
      </c>
      <c r="AA6" s="32"/>
      <c r="AB6" s="33" t="n">
        <v>5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90</v>
      </c>
    </row>
    <row r="8" customFormat="false" ht="12.75" hidden="false" customHeight="false" outlineLevel="0" collapsed="false">
      <c r="B8" s="28" t="s">
        <v>13</v>
      </c>
      <c r="C8" s="29" t="n">
        <v>11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7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99</v>
      </c>
      <c r="Q8" s="30" t="n">
        <v>10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80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9</v>
      </c>
      <c r="K9" s="30" t="n">
        <v>80</v>
      </c>
      <c r="L9" s="30" t="n">
        <v>80</v>
      </c>
      <c r="M9" s="30" t="n">
        <v>80</v>
      </c>
      <c r="N9" s="30" t="n">
        <v>79</v>
      </c>
      <c r="O9" s="30" t="n">
        <v>80</v>
      </c>
      <c r="P9" s="30" t="n">
        <v>40</v>
      </c>
      <c r="Q9" s="30" t="n">
        <v>53</v>
      </c>
      <c r="R9" s="30" t="n">
        <v>0</v>
      </c>
      <c r="S9" s="30" t="n">
        <v>0</v>
      </c>
      <c r="T9" s="30" t="n">
        <v>64</v>
      </c>
      <c r="U9" s="30" t="n">
        <v>80</v>
      </c>
      <c r="V9" s="30" t="n">
        <v>80</v>
      </c>
      <c r="W9" s="30" t="n">
        <v>80</v>
      </c>
      <c r="X9" s="30" t="n">
        <v>148</v>
      </c>
      <c r="Y9" s="30" t="n">
        <v>77</v>
      </c>
      <c r="Z9" s="31" t="n">
        <v>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30</v>
      </c>
      <c r="X11" s="30" t="n">
        <v>230</v>
      </c>
      <c r="Y11" s="30" t="n">
        <v>4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89</v>
      </c>
      <c r="W12" s="30" t="n">
        <v>200</v>
      </c>
      <c r="X12" s="30" t="n">
        <v>200</v>
      </c>
      <c r="Y12" s="30" t="n">
        <v>200</v>
      </c>
      <c r="Z12" s="31" t="n">
        <v>101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22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89</v>
      </c>
      <c r="L14" s="30" t="n">
        <v>63</v>
      </c>
      <c r="M14" s="30" t="n">
        <v>40</v>
      </c>
      <c r="N14" s="30" t="n">
        <v>22</v>
      </c>
      <c r="O14" s="30" t="n">
        <v>3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63</v>
      </c>
      <c r="V14" s="30" t="n">
        <v>63</v>
      </c>
      <c r="W14" s="30" t="n">
        <v>120</v>
      </c>
      <c r="X14" s="30" t="n">
        <v>126</v>
      </c>
      <c r="Y14" s="30" t="n">
        <v>63</v>
      </c>
      <c r="Z14" s="31" t="n">
        <v>63</v>
      </c>
      <c r="AA14" s="32"/>
      <c r="AB14" s="33" t="n">
        <v>75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89</v>
      </c>
      <c r="L16" s="30" t="n">
        <v>63</v>
      </c>
      <c r="M16" s="30" t="n">
        <v>39</v>
      </c>
      <c r="N16" s="30" t="n">
        <v>21</v>
      </c>
      <c r="O16" s="30" t="n">
        <v>39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63</v>
      </c>
      <c r="V16" s="30" t="n">
        <v>63</v>
      </c>
      <c r="W16" s="30" t="n">
        <v>120</v>
      </c>
      <c r="X16" s="30" t="n">
        <v>126</v>
      </c>
      <c r="Y16" s="30" t="n">
        <v>63</v>
      </c>
      <c r="Z16" s="31" t="n">
        <v>63</v>
      </c>
      <c r="AA16" s="32"/>
      <c r="AB16" s="33" t="n">
        <v>74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60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40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144</v>
      </c>
      <c r="K22" s="37" t="n">
        <v>444</v>
      </c>
      <c r="L22" s="37" t="n">
        <v>502</v>
      </c>
      <c r="M22" s="37" t="n">
        <v>454</v>
      </c>
      <c r="N22" s="37" t="n">
        <v>442</v>
      </c>
      <c r="O22" s="37" t="n">
        <v>495</v>
      </c>
      <c r="P22" s="37" t="n">
        <v>481</v>
      </c>
      <c r="Q22" s="37" t="n">
        <v>245</v>
      </c>
      <c r="R22" s="37" t="n">
        <v>55</v>
      </c>
      <c r="S22" s="37" t="n">
        <v>55</v>
      </c>
      <c r="T22" s="37" t="n">
        <v>294</v>
      </c>
      <c r="U22" s="37" t="n">
        <v>617</v>
      </c>
      <c r="V22" s="37" t="n">
        <v>950</v>
      </c>
      <c r="W22" s="37" t="n">
        <v>1528</v>
      </c>
      <c r="X22" s="37" t="n">
        <v>1773</v>
      </c>
      <c r="Y22" s="37" t="n">
        <v>1190</v>
      </c>
      <c r="Z22" s="38" t="n">
        <v>675</v>
      </c>
      <c r="AA22" s="39" t="n">
        <v>0</v>
      </c>
      <c r="AB22" s="40" t="n">
        <v>10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68</v>
      </c>
      <c r="L25" s="24" t="n">
        <v>120</v>
      </c>
      <c r="M25" s="24" t="n">
        <v>5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07</v>
      </c>
      <c r="X25" s="24" t="n">
        <v>240</v>
      </c>
      <c r="Y25" s="24" t="n">
        <v>120</v>
      </c>
      <c r="Z25" s="25" t="n">
        <v>120</v>
      </c>
      <c r="AA25" s="26"/>
      <c r="AB25" s="44" t="n">
        <v>1165</v>
      </c>
    </row>
    <row r="26" customFormat="false" ht="12.75" hidden="false" customHeight="false" outlineLevel="0" collapsed="false">
      <c r="B26" s="28" t="s">
        <v>11</v>
      </c>
      <c r="C26" s="29" t="n">
        <v>82</v>
      </c>
      <c r="D26" s="30" t="n">
        <v>3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4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9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66</v>
      </c>
      <c r="K28" s="30" t="n">
        <v>64</v>
      </c>
      <c r="L28" s="30" t="n">
        <v>100</v>
      </c>
      <c r="M28" s="30" t="n">
        <v>69</v>
      </c>
      <c r="N28" s="30" t="n">
        <v>100</v>
      </c>
      <c r="O28" s="30" t="n">
        <v>90</v>
      </c>
      <c r="P28" s="30" t="n">
        <v>37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94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7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220</v>
      </c>
      <c r="Y31" s="30" t="n">
        <v>87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2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72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120</v>
      </c>
      <c r="M35" s="30" t="n">
        <v>27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10</v>
      </c>
      <c r="Z35" s="31" t="n">
        <v>126</v>
      </c>
      <c r="AA35" s="32"/>
      <c r="AB35" s="45" t="n">
        <v>11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09</v>
      </c>
      <c r="Z36" s="31" t="n">
        <v>0</v>
      </c>
      <c r="AA36" s="32"/>
      <c r="AB36" s="45" t="n">
        <v>36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50</v>
      </c>
      <c r="W37" s="30" t="n">
        <v>52</v>
      </c>
      <c r="X37" s="30" t="n">
        <v>52</v>
      </c>
      <c r="Y37" s="30" t="n">
        <v>35</v>
      </c>
      <c r="Z37" s="31" t="n">
        <v>35</v>
      </c>
      <c r="AA37" s="32"/>
      <c r="AB37" s="45" t="n">
        <v>8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5</v>
      </c>
      <c r="Y39" s="30" t="n">
        <v>0</v>
      </c>
      <c r="Z39" s="31" t="n">
        <v>0</v>
      </c>
      <c r="AA39" s="32"/>
      <c r="AB39" s="45" t="n">
        <v>60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36</v>
      </c>
      <c r="D42" s="37" t="n">
        <v>164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84</v>
      </c>
      <c r="J42" s="37" t="n">
        <v>316</v>
      </c>
      <c r="K42" s="37" t="n">
        <v>462</v>
      </c>
      <c r="L42" s="37" t="n">
        <v>584</v>
      </c>
      <c r="M42" s="37" t="n">
        <v>449</v>
      </c>
      <c r="N42" s="37" t="n">
        <v>428</v>
      </c>
      <c r="O42" s="37" t="n">
        <v>435</v>
      </c>
      <c r="P42" s="37" t="n">
        <v>307</v>
      </c>
      <c r="Q42" s="37" t="n">
        <v>150</v>
      </c>
      <c r="R42" s="37" t="n">
        <v>93</v>
      </c>
      <c r="S42" s="37" t="n">
        <v>93</v>
      </c>
      <c r="T42" s="37" t="n">
        <v>93</v>
      </c>
      <c r="U42" s="37" t="n">
        <v>473</v>
      </c>
      <c r="V42" s="37" t="n">
        <v>887</v>
      </c>
      <c r="W42" s="37" t="n">
        <v>1496</v>
      </c>
      <c r="X42" s="37" t="n">
        <v>1681</v>
      </c>
      <c r="Y42" s="37" t="n">
        <v>1138</v>
      </c>
      <c r="Z42" s="38" t="n">
        <v>687</v>
      </c>
      <c r="AA42" s="39" t="n">
        <v>0</v>
      </c>
      <c r="AB42" s="40" t="n">
        <v>10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5:14:44Z</dcterms:created>
  <dc:creator>market2-vpc</dc:creator>
  <dc:description/>
  <dc:language>en-US</dc:language>
  <cp:lastModifiedBy>market2-vpc</cp:lastModifiedBy>
  <dcterms:modified xsi:type="dcterms:W3CDTF">2013-05-21T05:14:47Z</dcterms:modified>
  <cp:revision>0</cp:revision>
  <dc:subject/>
  <dc:title/>
</cp:coreProperties>
</file>