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1Mandatory_Waters" sheetId="1" state="visible" r:id="rId2"/>
    <sheet name="201305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5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40</v>
      </c>
      <c r="X5" s="24" t="n">
        <v>240</v>
      </c>
      <c r="Y5" s="24" t="n">
        <v>120</v>
      </c>
      <c r="Z5" s="25" t="n">
        <v>120</v>
      </c>
      <c r="AA5" s="26"/>
      <c r="AB5" s="27" t="n">
        <v>1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85</v>
      </c>
      <c r="X6" s="30" t="n">
        <v>105</v>
      </c>
      <c r="Y6" s="30" t="n">
        <v>10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0</v>
      </c>
      <c r="N7" s="30" t="n">
        <v>50</v>
      </c>
      <c r="O7" s="30" t="n">
        <v>50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8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20</v>
      </c>
      <c r="S8" s="30" t="n">
        <v>84</v>
      </c>
      <c r="T8" s="30" t="n">
        <v>100</v>
      </c>
      <c r="U8" s="30" t="n">
        <v>100</v>
      </c>
      <c r="V8" s="30" t="n">
        <v>100</v>
      </c>
      <c r="W8" s="30" t="n">
        <v>100</v>
      </c>
      <c r="X8" s="30" t="n">
        <v>113</v>
      </c>
      <c r="Y8" s="30" t="n">
        <v>100</v>
      </c>
      <c r="Z8" s="31" t="n">
        <v>1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90</v>
      </c>
      <c r="Y9" s="30" t="n">
        <v>8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67</v>
      </c>
      <c r="X11" s="30" t="n">
        <v>218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</v>
      </c>
      <c r="M12" s="30" t="n">
        <v>50</v>
      </c>
      <c r="N12" s="30" t="n">
        <v>50</v>
      </c>
      <c r="O12" s="30" t="n">
        <v>68</v>
      </c>
      <c r="P12" s="30" t="n">
        <v>104</v>
      </c>
      <c r="Q12" s="30" t="n">
        <v>83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00</v>
      </c>
      <c r="X12" s="30" t="n">
        <v>200</v>
      </c>
      <c r="Y12" s="30" t="n">
        <v>143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22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44</v>
      </c>
      <c r="L14" s="30" t="n">
        <v>63</v>
      </c>
      <c r="M14" s="30" t="n">
        <v>15</v>
      </c>
      <c r="N14" s="30" t="n">
        <v>15</v>
      </c>
      <c r="O14" s="30" t="n">
        <v>2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69</v>
      </c>
      <c r="U14" s="30" t="n">
        <v>85</v>
      </c>
      <c r="V14" s="30" t="n">
        <v>75</v>
      </c>
      <c r="W14" s="30" t="n">
        <v>126</v>
      </c>
      <c r="X14" s="30" t="n">
        <v>126</v>
      </c>
      <c r="Y14" s="30" t="n">
        <v>63</v>
      </c>
      <c r="Z14" s="31" t="n">
        <v>40</v>
      </c>
      <c r="AA14" s="32"/>
      <c r="AB14" s="33" t="n">
        <v>7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3</v>
      </c>
      <c r="L16" s="30" t="n">
        <v>63</v>
      </c>
      <c r="M16" s="30" t="n">
        <v>15</v>
      </c>
      <c r="N16" s="30" t="n">
        <v>15</v>
      </c>
      <c r="O16" s="30" t="n">
        <v>29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69</v>
      </c>
      <c r="U16" s="30" t="n">
        <v>85</v>
      </c>
      <c r="V16" s="30" t="n">
        <v>75</v>
      </c>
      <c r="W16" s="30" t="n">
        <v>126</v>
      </c>
      <c r="X16" s="30" t="n">
        <v>126</v>
      </c>
      <c r="Y16" s="30" t="n">
        <v>63</v>
      </c>
      <c r="Z16" s="31" t="n">
        <v>41</v>
      </c>
      <c r="AA16" s="32"/>
      <c r="AB16" s="33" t="n">
        <v>75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50</v>
      </c>
      <c r="W17" s="30" t="n">
        <v>52</v>
      </c>
      <c r="X17" s="30" t="n">
        <v>52</v>
      </c>
      <c r="Y17" s="30" t="n">
        <v>35</v>
      </c>
      <c r="Z17" s="31" t="n">
        <v>35</v>
      </c>
      <c r="AA17" s="32"/>
      <c r="AB17" s="33" t="n">
        <v>8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5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38</v>
      </c>
      <c r="AA19" s="32"/>
      <c r="AB19" s="33" t="n">
        <v>60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9</v>
      </c>
      <c r="D22" s="37" t="n">
        <v>26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206</v>
      </c>
      <c r="K22" s="37" t="n">
        <v>473</v>
      </c>
      <c r="L22" s="37" t="n">
        <v>514</v>
      </c>
      <c r="M22" s="37" t="n">
        <v>445</v>
      </c>
      <c r="N22" s="37" t="n">
        <v>480</v>
      </c>
      <c r="O22" s="37" t="n">
        <v>543</v>
      </c>
      <c r="P22" s="37" t="n">
        <v>518</v>
      </c>
      <c r="Q22" s="37" t="n">
        <v>235</v>
      </c>
      <c r="R22" s="37" t="n">
        <v>55</v>
      </c>
      <c r="S22" s="37" t="n">
        <v>119</v>
      </c>
      <c r="T22" s="37" t="n">
        <v>368</v>
      </c>
      <c r="U22" s="37" t="n">
        <v>657</v>
      </c>
      <c r="V22" s="37" t="n">
        <v>1020</v>
      </c>
      <c r="W22" s="37" t="n">
        <v>1447</v>
      </c>
      <c r="X22" s="37" t="n">
        <v>1591</v>
      </c>
      <c r="Y22" s="37" t="n">
        <v>1005</v>
      </c>
      <c r="Z22" s="38" t="n">
        <v>504</v>
      </c>
      <c r="AA22" s="39" t="n">
        <v>0</v>
      </c>
      <c r="AB22" s="40" t="n">
        <v>104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4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1100</v>
      </c>
    </row>
    <row r="26" customFormat="false" ht="12.75" hidden="false" customHeight="false" outlineLevel="0" collapsed="false">
      <c r="B26" s="28" t="s">
        <v>11</v>
      </c>
      <c r="C26" s="29" t="n">
        <v>8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8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50</v>
      </c>
      <c r="Y27" s="30" t="n">
        <v>5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64</v>
      </c>
      <c r="E28" s="30" t="n">
        <v>20</v>
      </c>
      <c r="F28" s="30" t="n">
        <v>20</v>
      </c>
      <c r="G28" s="30" t="n">
        <v>36</v>
      </c>
      <c r="H28" s="30" t="n">
        <v>20</v>
      </c>
      <c r="I28" s="30" t="n">
        <v>20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6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78</v>
      </c>
      <c r="U28" s="30" t="n">
        <v>100</v>
      </c>
      <c r="V28" s="30" t="n">
        <v>100</v>
      </c>
      <c r="W28" s="30" t="n">
        <v>200</v>
      </c>
      <c r="X28" s="30" t="n">
        <v>182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3</v>
      </c>
      <c r="L29" s="30" t="n">
        <v>80</v>
      </c>
      <c r="M29" s="30" t="n">
        <v>87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73</v>
      </c>
      <c r="X31" s="30" t="n">
        <v>212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37</v>
      </c>
      <c r="L32" s="30" t="n">
        <v>89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00</v>
      </c>
      <c r="W32" s="30" t="n">
        <v>200</v>
      </c>
      <c r="X32" s="30" t="n">
        <v>200</v>
      </c>
      <c r="Y32" s="30" t="n">
        <v>174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26</v>
      </c>
      <c r="D33" s="30" t="n">
        <v>1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16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5</v>
      </c>
      <c r="K35" s="30" t="n">
        <v>126</v>
      </c>
      <c r="L35" s="30" t="n">
        <v>12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0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11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5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38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35</v>
      </c>
      <c r="N37" s="30" t="n">
        <v>35</v>
      </c>
      <c r="O37" s="30" t="n">
        <v>52</v>
      </c>
      <c r="P37" s="30" t="n">
        <v>52</v>
      </c>
      <c r="Q37" s="30" t="n">
        <v>52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50</v>
      </c>
      <c r="W37" s="30" t="n">
        <v>52</v>
      </c>
      <c r="X37" s="30" t="n">
        <v>52</v>
      </c>
      <c r="Y37" s="30" t="n">
        <v>35</v>
      </c>
      <c r="Z37" s="31" t="n">
        <v>35</v>
      </c>
      <c r="AA37" s="32"/>
      <c r="AB37" s="45" t="n">
        <v>85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1</v>
      </c>
      <c r="Z39" s="31" t="n">
        <v>76</v>
      </c>
      <c r="AA39" s="32"/>
      <c r="AB39" s="45" t="n">
        <v>60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39</v>
      </c>
      <c r="D42" s="37" t="n">
        <v>162</v>
      </c>
      <c r="E42" s="37" t="n">
        <v>106</v>
      </c>
      <c r="F42" s="37" t="n">
        <v>106</v>
      </c>
      <c r="G42" s="37" t="n">
        <v>122</v>
      </c>
      <c r="H42" s="37" t="n">
        <v>106</v>
      </c>
      <c r="I42" s="37" t="n">
        <v>46</v>
      </c>
      <c r="J42" s="37" t="n">
        <v>361</v>
      </c>
      <c r="K42" s="37" t="n">
        <v>472</v>
      </c>
      <c r="L42" s="37" t="n">
        <v>421</v>
      </c>
      <c r="M42" s="37" t="n">
        <v>272</v>
      </c>
      <c r="N42" s="37" t="n">
        <v>290</v>
      </c>
      <c r="O42" s="37" t="n">
        <v>187</v>
      </c>
      <c r="P42" s="37" t="n">
        <v>172</v>
      </c>
      <c r="Q42" s="37" t="n">
        <v>112</v>
      </c>
      <c r="R42" s="37" t="n">
        <v>55</v>
      </c>
      <c r="S42" s="37" t="n">
        <v>55</v>
      </c>
      <c r="T42" s="37" t="n">
        <v>151</v>
      </c>
      <c r="U42" s="37" t="n">
        <v>597</v>
      </c>
      <c r="V42" s="37" t="n">
        <v>1021</v>
      </c>
      <c r="W42" s="37" t="n">
        <v>1653</v>
      </c>
      <c r="X42" s="37" t="n">
        <v>1734</v>
      </c>
      <c r="Y42" s="37" t="n">
        <v>1142</v>
      </c>
      <c r="Z42" s="38" t="n">
        <v>663</v>
      </c>
      <c r="AA42" s="39" t="n">
        <v>0</v>
      </c>
      <c r="AB42" s="40" t="n">
        <v>104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0</v>
      </c>
      <c r="S4" s="24" t="n">
        <v>0</v>
      </c>
      <c r="T4" s="24" t="n">
        <v>120</v>
      </c>
      <c r="U4" s="24" t="n">
        <v>97</v>
      </c>
      <c r="V4" s="24" t="n">
        <v>120</v>
      </c>
      <c r="W4" s="24" t="n">
        <v>240</v>
      </c>
      <c r="X4" s="24" t="n">
        <v>240</v>
      </c>
      <c r="Y4" s="24" t="n">
        <v>153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41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61</v>
      </c>
      <c r="W5" s="30" t="n">
        <v>167</v>
      </c>
      <c r="X5" s="30" t="n">
        <v>107</v>
      </c>
      <c r="Y5" s="30" t="n">
        <v>0</v>
      </c>
      <c r="Z5" s="31" t="n">
        <v>0</v>
      </c>
      <c r="AA5" s="32"/>
      <c r="AB5" s="33" t="n">
        <v>335</v>
      </c>
    </row>
    <row r="6" customFormat="false" ht="12.75" hidden="false" customHeight="false" outlineLevel="0" collapsed="false">
      <c r="A6" s="28" t="s">
        <v>12</v>
      </c>
      <c r="B6" s="62" t="n">
        <v>4141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50</v>
      </c>
      <c r="O6" s="30" t="n">
        <v>50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12</v>
      </c>
      <c r="C7" s="29" t="n">
        <v>15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2</v>
      </c>
      <c r="U7" s="30" t="n">
        <v>62</v>
      </c>
      <c r="V7" s="30" t="n">
        <v>100</v>
      </c>
      <c r="W7" s="30" t="n">
        <v>200</v>
      </c>
      <c r="X7" s="30" t="n">
        <v>297</v>
      </c>
      <c r="Y7" s="30" t="n">
        <v>200</v>
      </c>
      <c r="Z7" s="31" t="n">
        <v>1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12</v>
      </c>
      <c r="C8" s="29" t="n">
        <v>9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320</v>
      </c>
      <c r="Y8" s="30" t="n">
        <v>160</v>
      </c>
      <c r="Z8" s="31" t="n">
        <v>8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41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41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41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3</v>
      </c>
      <c r="L13" s="30" t="n">
        <v>87</v>
      </c>
      <c r="M13" s="30" t="n">
        <v>40</v>
      </c>
      <c r="N13" s="30" t="n">
        <v>28</v>
      </c>
      <c r="O13" s="30" t="n">
        <v>70</v>
      </c>
      <c r="P13" s="30" t="n">
        <v>62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2</v>
      </c>
      <c r="V13" s="30" t="n">
        <v>126</v>
      </c>
      <c r="W13" s="30" t="n">
        <v>126</v>
      </c>
      <c r="X13" s="30" t="n">
        <v>126</v>
      </c>
      <c r="Y13" s="30" t="n">
        <v>126</v>
      </c>
      <c r="Z13" s="31" t="n">
        <v>84</v>
      </c>
      <c r="AA13" s="32"/>
      <c r="AB13" s="33" t="n">
        <v>1000</v>
      </c>
    </row>
    <row r="14" customFormat="false" ht="12.75" hidden="false" customHeight="false" outlineLevel="0" collapsed="false">
      <c r="A14" s="28" t="s">
        <v>20</v>
      </c>
      <c r="B14" s="62" t="n">
        <v>4141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41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63</v>
      </c>
      <c r="L15" s="30" t="n">
        <v>87</v>
      </c>
      <c r="M15" s="30" t="n">
        <v>39</v>
      </c>
      <c r="N15" s="30" t="n">
        <v>29</v>
      </c>
      <c r="O15" s="30" t="n">
        <v>71</v>
      </c>
      <c r="P15" s="30" t="n">
        <v>62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61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84</v>
      </c>
      <c r="AA15" s="32"/>
      <c r="AB15" s="33" t="n">
        <v>1000</v>
      </c>
    </row>
    <row r="16" customFormat="false" ht="12.75" hidden="false" customHeight="false" outlineLevel="0" collapsed="false">
      <c r="A16" s="28" t="s">
        <v>22</v>
      </c>
      <c r="B16" s="62" t="n">
        <v>41412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35</v>
      </c>
      <c r="O16" s="30" t="n">
        <v>35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1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41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95</v>
      </c>
      <c r="W18" s="30" t="n">
        <v>114</v>
      </c>
      <c r="X18" s="30" t="n">
        <v>114</v>
      </c>
      <c r="Y18" s="30" t="n">
        <v>114</v>
      </c>
      <c r="Z18" s="31" t="n">
        <v>38</v>
      </c>
      <c r="AA18" s="32"/>
      <c r="AB18" s="33" t="n">
        <v>475</v>
      </c>
    </row>
    <row r="19" customFormat="false" ht="12.75" hidden="false" customHeight="false" outlineLevel="0" collapsed="false">
      <c r="A19" s="34" t="s">
        <v>25</v>
      </c>
      <c r="B19" s="63" t="n">
        <v>4141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75</v>
      </c>
      <c r="D21" s="37" t="n">
        <v>26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26</v>
      </c>
      <c r="K21" s="37" t="n">
        <v>272</v>
      </c>
      <c r="L21" s="37" t="n">
        <v>380</v>
      </c>
      <c r="M21" s="37" t="n">
        <v>375</v>
      </c>
      <c r="N21" s="37" t="n">
        <v>397</v>
      </c>
      <c r="O21" s="37" t="n">
        <v>481</v>
      </c>
      <c r="P21" s="37" t="n">
        <v>456</v>
      </c>
      <c r="Q21" s="37" t="n">
        <v>232</v>
      </c>
      <c r="R21" s="37" t="n">
        <v>52</v>
      </c>
      <c r="S21" s="37" t="n">
        <v>52</v>
      </c>
      <c r="T21" s="37" t="n">
        <v>334</v>
      </c>
      <c r="U21" s="37" t="n">
        <v>474</v>
      </c>
      <c r="V21" s="37" t="n">
        <v>830</v>
      </c>
      <c r="W21" s="37" t="n">
        <v>1310</v>
      </c>
      <c r="X21" s="37" t="n">
        <v>1557</v>
      </c>
      <c r="Y21" s="37" t="n">
        <v>1079</v>
      </c>
      <c r="Z21" s="38" t="n">
        <v>642</v>
      </c>
      <c r="AA21" s="39" t="n">
        <v>0</v>
      </c>
      <c r="AB21" s="40" t="n">
        <v>9380</v>
      </c>
    </row>
    <row r="22" customFormat="false" ht="13.5" hidden="false" customHeight="false" outlineLevel="0" collapsed="false">
      <c r="A22" s="22" t="s">
        <v>10</v>
      </c>
      <c r="B22" s="61" t="n">
        <v>41413</v>
      </c>
      <c r="C22" s="23" t="n">
        <v>0</v>
      </c>
      <c r="D22" s="24" t="n">
        <v>0</v>
      </c>
      <c r="E22" s="24" t="n">
        <v>0</v>
      </c>
      <c r="F22" s="24" t="n">
        <v>120</v>
      </c>
      <c r="G22" s="24" t="n">
        <v>65</v>
      </c>
      <c r="H22" s="24" t="n">
        <v>5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9</v>
      </c>
      <c r="W22" s="24" t="n">
        <v>120</v>
      </c>
      <c r="X22" s="24" t="n">
        <v>240</v>
      </c>
      <c r="Y22" s="24" t="n">
        <v>147</v>
      </c>
      <c r="Z22" s="25" t="n">
        <v>117</v>
      </c>
      <c r="AA22" s="26"/>
      <c r="AB22" s="27" t="n">
        <v>930</v>
      </c>
    </row>
    <row r="23" customFormat="false" ht="12.75" hidden="false" customHeight="false" outlineLevel="0" collapsed="false">
      <c r="A23" s="28" t="s">
        <v>11</v>
      </c>
      <c r="B23" s="62" t="n">
        <v>41413</v>
      </c>
      <c r="C23" s="29" t="n">
        <v>143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2</v>
      </c>
      <c r="X23" s="30" t="n">
        <v>105</v>
      </c>
      <c r="Y23" s="30" t="n">
        <v>0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41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0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41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5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1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68</v>
      </c>
      <c r="N26" s="30" t="n">
        <v>80</v>
      </c>
      <c r="O26" s="30" t="n">
        <v>96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6</v>
      </c>
      <c r="Y26" s="30" t="n">
        <v>160</v>
      </c>
      <c r="Z26" s="31" t="n">
        <v>8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41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13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413</v>
      </c>
      <c r="C30" s="29" t="n">
        <v>2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4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5</v>
      </c>
      <c r="L31" s="30" t="n">
        <v>60</v>
      </c>
      <c r="M31" s="30" t="n">
        <v>54</v>
      </c>
      <c r="N31" s="30" t="n">
        <v>92</v>
      </c>
      <c r="O31" s="30" t="n">
        <v>126</v>
      </c>
      <c r="P31" s="30" t="n">
        <v>68</v>
      </c>
      <c r="Q31" s="30" t="n">
        <v>9</v>
      </c>
      <c r="R31" s="30" t="n">
        <v>0</v>
      </c>
      <c r="S31" s="30" t="n">
        <v>0</v>
      </c>
      <c r="T31" s="30" t="n">
        <v>0</v>
      </c>
      <c r="U31" s="30" t="n">
        <v>16</v>
      </c>
      <c r="V31" s="30" t="n">
        <v>63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1001</v>
      </c>
    </row>
    <row r="32" customFormat="false" ht="12.75" hidden="false" customHeight="false" outlineLevel="0" collapsed="false">
      <c r="A32" s="28" t="s">
        <v>20</v>
      </c>
      <c r="B32" s="62" t="n">
        <v>4141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41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45</v>
      </c>
      <c r="L33" s="30" t="n">
        <v>60</v>
      </c>
      <c r="M33" s="30" t="n">
        <v>54</v>
      </c>
      <c r="N33" s="30" t="n">
        <v>93</v>
      </c>
      <c r="O33" s="30" t="n">
        <v>126</v>
      </c>
      <c r="P33" s="30" t="n">
        <v>67</v>
      </c>
      <c r="Q33" s="30" t="n">
        <v>9</v>
      </c>
      <c r="R33" s="30" t="n">
        <v>0</v>
      </c>
      <c r="S33" s="30" t="n">
        <v>0</v>
      </c>
      <c r="T33" s="30" t="n">
        <v>0</v>
      </c>
      <c r="U33" s="30" t="n">
        <v>15</v>
      </c>
      <c r="V33" s="30" t="n">
        <v>63</v>
      </c>
      <c r="W33" s="30" t="n">
        <v>126</v>
      </c>
      <c r="X33" s="30" t="n">
        <v>126</v>
      </c>
      <c r="Y33" s="30" t="n">
        <v>126</v>
      </c>
      <c r="Z33" s="31" t="n">
        <v>89</v>
      </c>
      <c r="AA33" s="32"/>
      <c r="AB33" s="33" t="n">
        <v>999</v>
      </c>
    </row>
    <row r="34" customFormat="false" ht="12.75" hidden="false" customHeight="false" outlineLevel="0" collapsed="false">
      <c r="A34" s="28" t="s">
        <v>22</v>
      </c>
      <c r="B34" s="62" t="n">
        <v>41413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35</v>
      </c>
      <c r="O34" s="30" t="n">
        <v>35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1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41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9</v>
      </c>
      <c r="AA36" s="32"/>
      <c r="AB36" s="33" t="n">
        <v>475</v>
      </c>
    </row>
    <row r="37" customFormat="false" ht="12.75" hidden="false" customHeight="false" outlineLevel="0" collapsed="false">
      <c r="A37" s="34" t="s">
        <v>25</v>
      </c>
      <c r="B37" s="63" t="n">
        <v>4141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1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89</v>
      </c>
      <c r="D39" s="37" t="n">
        <v>26</v>
      </c>
      <c r="E39" s="37" t="n">
        <v>26</v>
      </c>
      <c r="F39" s="37" t="n">
        <v>146</v>
      </c>
      <c r="G39" s="37" t="n">
        <v>91</v>
      </c>
      <c r="H39" s="37" t="n">
        <v>78</v>
      </c>
      <c r="I39" s="37" t="n">
        <v>26</v>
      </c>
      <c r="J39" s="37" t="n">
        <v>26</v>
      </c>
      <c r="K39" s="37" t="n">
        <v>116</v>
      </c>
      <c r="L39" s="37" t="n">
        <v>286</v>
      </c>
      <c r="M39" s="37" t="n">
        <v>392</v>
      </c>
      <c r="N39" s="37" t="n">
        <v>575</v>
      </c>
      <c r="O39" s="37" t="n">
        <v>648</v>
      </c>
      <c r="P39" s="37" t="n">
        <v>517</v>
      </c>
      <c r="Q39" s="37" t="n">
        <v>130</v>
      </c>
      <c r="R39" s="37" t="n">
        <v>52</v>
      </c>
      <c r="S39" s="37" t="n">
        <v>52</v>
      </c>
      <c r="T39" s="37" t="n">
        <v>52</v>
      </c>
      <c r="U39" s="37" t="n">
        <v>143</v>
      </c>
      <c r="V39" s="37" t="n">
        <v>611</v>
      </c>
      <c r="W39" s="37" t="n">
        <v>1125</v>
      </c>
      <c r="X39" s="37" t="n">
        <v>1454</v>
      </c>
      <c r="Y39" s="37" t="n">
        <v>1073</v>
      </c>
      <c r="Z39" s="38" t="n">
        <v>631</v>
      </c>
      <c r="AA39" s="39" t="n">
        <v>0</v>
      </c>
      <c r="AB39" s="40" t="n">
        <v>8565</v>
      </c>
    </row>
    <row r="40" customFormat="false" ht="13.5" hidden="false" customHeight="false" outlineLevel="0" collapsed="false">
      <c r="A40" s="22" t="s">
        <v>10</v>
      </c>
      <c r="B40" s="61" t="n">
        <v>41414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69</v>
      </c>
      <c r="X40" s="24" t="n">
        <v>240</v>
      </c>
      <c r="Y40" s="24" t="n">
        <v>120</v>
      </c>
      <c r="Z40" s="25" t="n">
        <v>101</v>
      </c>
      <c r="AA40" s="26"/>
      <c r="AB40" s="27" t="n">
        <v>990</v>
      </c>
    </row>
    <row r="41" customFormat="false" ht="12.75" hidden="false" customHeight="false" outlineLevel="0" collapsed="false">
      <c r="A41" s="28" t="s">
        <v>11</v>
      </c>
      <c r="B41" s="62" t="n">
        <v>4141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45</v>
      </c>
      <c r="Y41" s="30" t="n">
        <v>105</v>
      </c>
      <c r="Z41" s="31" t="n">
        <v>0</v>
      </c>
      <c r="AA41" s="32"/>
      <c r="AB41" s="33" t="n">
        <v>460</v>
      </c>
    </row>
    <row r="42" customFormat="false" ht="12.75" hidden="false" customHeight="false" outlineLevel="0" collapsed="false">
      <c r="A42" s="28" t="s">
        <v>12</v>
      </c>
      <c r="B42" s="62" t="n">
        <v>4141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4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414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00</v>
      </c>
      <c r="M43" s="30" t="n">
        <v>29</v>
      </c>
      <c r="N43" s="30" t="n">
        <v>100</v>
      </c>
      <c r="O43" s="30" t="n">
        <v>25</v>
      </c>
      <c r="P43" s="30" t="n">
        <v>100</v>
      </c>
      <c r="Q43" s="30" t="n">
        <v>100</v>
      </c>
      <c r="R43" s="30" t="n">
        <v>20</v>
      </c>
      <c r="S43" s="30" t="n">
        <v>45</v>
      </c>
      <c r="T43" s="30" t="n">
        <v>100</v>
      </c>
      <c r="U43" s="30" t="n">
        <v>100</v>
      </c>
      <c r="V43" s="30" t="n">
        <v>100</v>
      </c>
      <c r="W43" s="30" t="n">
        <v>200</v>
      </c>
      <c r="X43" s="30" t="n">
        <v>196</v>
      </c>
      <c r="Y43" s="30" t="n">
        <v>100</v>
      </c>
      <c r="Z43" s="31" t="n">
        <v>8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1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42</v>
      </c>
      <c r="M44" s="30" t="n">
        <v>40</v>
      </c>
      <c r="N44" s="30" t="n">
        <v>40</v>
      </c>
      <c r="O44" s="30" t="n">
        <v>60</v>
      </c>
      <c r="P44" s="30" t="n">
        <v>68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41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1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1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42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58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1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22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1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3</v>
      </c>
      <c r="K49" s="30" t="n">
        <v>72</v>
      </c>
      <c r="L49" s="30" t="n">
        <v>52</v>
      </c>
      <c r="M49" s="30" t="n">
        <v>15</v>
      </c>
      <c r="N49" s="30" t="n">
        <v>18</v>
      </c>
      <c r="O49" s="30" t="n">
        <v>63</v>
      </c>
      <c r="P49" s="30" t="n">
        <v>63</v>
      </c>
      <c r="Q49" s="30" t="n">
        <v>47</v>
      </c>
      <c r="R49" s="30" t="n">
        <v>0</v>
      </c>
      <c r="S49" s="30" t="n">
        <v>0</v>
      </c>
      <c r="T49" s="30" t="n">
        <v>61</v>
      </c>
      <c r="U49" s="30" t="n">
        <v>72</v>
      </c>
      <c r="V49" s="30" t="n">
        <v>63</v>
      </c>
      <c r="W49" s="30" t="n">
        <v>126</v>
      </c>
      <c r="X49" s="30" t="n">
        <v>126</v>
      </c>
      <c r="Y49" s="30" t="n">
        <v>117</v>
      </c>
      <c r="Z49" s="31" t="n">
        <v>63</v>
      </c>
      <c r="AA49" s="32"/>
      <c r="AB49" s="33" t="n">
        <v>1001</v>
      </c>
    </row>
    <row r="50" customFormat="false" ht="12.75" hidden="false" customHeight="false" outlineLevel="0" collapsed="false">
      <c r="A50" s="28" t="s">
        <v>20</v>
      </c>
      <c r="B50" s="62" t="n">
        <v>4141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1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43</v>
      </c>
      <c r="K51" s="30" t="n">
        <v>71</v>
      </c>
      <c r="L51" s="30" t="n">
        <v>52</v>
      </c>
      <c r="M51" s="30" t="n">
        <v>15</v>
      </c>
      <c r="N51" s="30" t="n">
        <v>17</v>
      </c>
      <c r="O51" s="30" t="n">
        <v>63</v>
      </c>
      <c r="P51" s="30" t="n">
        <v>63</v>
      </c>
      <c r="Q51" s="30" t="n">
        <v>47</v>
      </c>
      <c r="R51" s="30" t="n">
        <v>0</v>
      </c>
      <c r="S51" s="30" t="n">
        <v>0</v>
      </c>
      <c r="T51" s="30" t="n">
        <v>61</v>
      </c>
      <c r="U51" s="30" t="n">
        <v>72</v>
      </c>
      <c r="V51" s="30" t="n">
        <v>63</v>
      </c>
      <c r="W51" s="30" t="n">
        <v>126</v>
      </c>
      <c r="X51" s="30" t="n">
        <v>126</v>
      </c>
      <c r="Y51" s="30" t="n">
        <v>117</v>
      </c>
      <c r="Z51" s="31" t="n">
        <v>63</v>
      </c>
      <c r="AA51" s="32"/>
      <c r="AB51" s="33" t="n">
        <v>999</v>
      </c>
    </row>
    <row r="52" customFormat="false" ht="12.75" hidden="false" customHeight="false" outlineLevel="0" collapsed="false">
      <c r="A52" s="28" t="s">
        <v>22</v>
      </c>
      <c r="B52" s="62" t="n">
        <v>41414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1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1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5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38</v>
      </c>
      <c r="AA54" s="32"/>
      <c r="AB54" s="33" t="n">
        <v>605</v>
      </c>
    </row>
    <row r="55" customFormat="false" ht="12.75" hidden="false" customHeight="false" outlineLevel="0" collapsed="false">
      <c r="A55" s="34" t="s">
        <v>25</v>
      </c>
      <c r="B55" s="63" t="n">
        <v>4141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1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6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23</v>
      </c>
      <c r="K57" s="37" t="n">
        <v>418</v>
      </c>
      <c r="L57" s="37" t="n">
        <v>441</v>
      </c>
      <c r="M57" s="37" t="n">
        <v>353</v>
      </c>
      <c r="N57" s="37" t="n">
        <v>412</v>
      </c>
      <c r="O57" s="37" t="n">
        <v>448</v>
      </c>
      <c r="P57" s="37" t="n">
        <v>456</v>
      </c>
      <c r="Q57" s="37" t="n">
        <v>246</v>
      </c>
      <c r="R57" s="37" t="n">
        <v>72</v>
      </c>
      <c r="S57" s="37" t="n">
        <v>97</v>
      </c>
      <c r="T57" s="37" t="n">
        <v>369</v>
      </c>
      <c r="U57" s="37" t="n">
        <v>632</v>
      </c>
      <c r="V57" s="37" t="n">
        <v>1072</v>
      </c>
      <c r="W57" s="37" t="n">
        <v>1564</v>
      </c>
      <c r="X57" s="37" t="n">
        <v>1807</v>
      </c>
      <c r="Y57" s="37" t="n">
        <v>1188</v>
      </c>
      <c r="Z57" s="38" t="n">
        <v>675</v>
      </c>
      <c r="AA57" s="39" t="n">
        <v>0</v>
      </c>
      <c r="AB57" s="40" t="n">
        <v>10975</v>
      </c>
    </row>
    <row r="58" customFormat="false" ht="13.5" hidden="false" customHeight="false" outlineLevel="0" collapsed="false">
      <c r="A58" s="22" t="s">
        <v>10</v>
      </c>
      <c r="B58" s="61" t="n">
        <v>4141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2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40</v>
      </c>
      <c r="X58" s="24" t="n">
        <v>240</v>
      </c>
      <c r="Y58" s="24" t="n">
        <v>120</v>
      </c>
      <c r="Z58" s="25" t="n">
        <v>120</v>
      </c>
      <c r="AA58" s="26"/>
      <c r="AB58" s="27" t="n">
        <v>1100</v>
      </c>
    </row>
    <row r="59" customFormat="false" ht="12.75" hidden="false" customHeight="false" outlineLevel="0" collapsed="false">
      <c r="A59" s="28" t="s">
        <v>11</v>
      </c>
      <c r="B59" s="62" t="n">
        <v>4141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85</v>
      </c>
      <c r="X59" s="30" t="n">
        <v>105</v>
      </c>
      <c r="Y59" s="30" t="n">
        <v>105</v>
      </c>
      <c r="Z59" s="31" t="n">
        <v>0</v>
      </c>
      <c r="AA59" s="32"/>
      <c r="AB59" s="33" t="n">
        <v>500</v>
      </c>
    </row>
    <row r="60" customFormat="false" ht="12.75" hidden="false" customHeight="false" outlineLevel="0" collapsed="false">
      <c r="A60" s="28" t="s">
        <v>12</v>
      </c>
      <c r="B60" s="62" t="n">
        <v>4141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0</v>
      </c>
      <c r="N60" s="30" t="n">
        <v>50</v>
      </c>
      <c r="O60" s="30" t="n">
        <v>50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300</v>
      </c>
    </row>
    <row r="61" customFormat="false" ht="12.75" hidden="false" customHeight="false" outlineLevel="0" collapsed="false">
      <c r="A61" s="28" t="s">
        <v>13</v>
      </c>
      <c r="B61" s="62" t="n">
        <v>41415</v>
      </c>
      <c r="C61" s="29" t="n">
        <v>83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20</v>
      </c>
      <c r="S61" s="30" t="n">
        <v>84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113</v>
      </c>
      <c r="Y61" s="30" t="n">
        <v>1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1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8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41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1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7</v>
      </c>
      <c r="X64" s="30" t="n">
        <v>218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1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</v>
      </c>
      <c r="M65" s="30" t="n">
        <v>50</v>
      </c>
      <c r="N65" s="30" t="n">
        <v>50</v>
      </c>
      <c r="O65" s="30" t="n">
        <v>68</v>
      </c>
      <c r="P65" s="30" t="n">
        <v>104</v>
      </c>
      <c r="Q65" s="30" t="n">
        <v>83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143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1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2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3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1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4</v>
      </c>
      <c r="L67" s="30" t="n">
        <v>63</v>
      </c>
      <c r="M67" s="30" t="n">
        <v>15</v>
      </c>
      <c r="N67" s="30" t="n">
        <v>15</v>
      </c>
      <c r="O67" s="30" t="n">
        <v>29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69</v>
      </c>
      <c r="U67" s="30" t="n">
        <v>85</v>
      </c>
      <c r="V67" s="30" t="n">
        <v>75</v>
      </c>
      <c r="W67" s="30" t="n">
        <v>126</v>
      </c>
      <c r="X67" s="30" t="n">
        <v>126</v>
      </c>
      <c r="Y67" s="30" t="n">
        <v>63</v>
      </c>
      <c r="Z67" s="31" t="n">
        <v>40</v>
      </c>
      <c r="AA67" s="32"/>
      <c r="AB67" s="33" t="n">
        <v>750</v>
      </c>
    </row>
    <row r="68" customFormat="false" ht="12.75" hidden="false" customHeight="false" outlineLevel="0" collapsed="false">
      <c r="A68" s="28" t="s">
        <v>20</v>
      </c>
      <c r="B68" s="62" t="n">
        <v>4141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41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3</v>
      </c>
      <c r="L69" s="30" t="n">
        <v>63</v>
      </c>
      <c r="M69" s="30" t="n">
        <v>15</v>
      </c>
      <c r="N69" s="30" t="n">
        <v>15</v>
      </c>
      <c r="O69" s="30" t="n">
        <v>2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69</v>
      </c>
      <c r="U69" s="30" t="n">
        <v>85</v>
      </c>
      <c r="V69" s="30" t="n">
        <v>75</v>
      </c>
      <c r="W69" s="30" t="n">
        <v>126</v>
      </c>
      <c r="X69" s="30" t="n">
        <v>126</v>
      </c>
      <c r="Y69" s="30" t="n">
        <v>63</v>
      </c>
      <c r="Z69" s="31" t="n">
        <v>41</v>
      </c>
      <c r="AA69" s="32"/>
      <c r="AB69" s="33" t="n">
        <v>750</v>
      </c>
    </row>
    <row r="70" customFormat="false" ht="12.75" hidden="false" customHeight="false" outlineLevel="0" collapsed="false">
      <c r="A70" s="28" t="s">
        <v>22</v>
      </c>
      <c r="B70" s="62" t="n">
        <v>41415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50</v>
      </c>
      <c r="W70" s="30" t="n">
        <v>52</v>
      </c>
      <c r="X70" s="30" t="n">
        <v>52</v>
      </c>
      <c r="Y70" s="30" t="n">
        <v>35</v>
      </c>
      <c r="Z70" s="31" t="n">
        <v>35</v>
      </c>
      <c r="AA70" s="32"/>
      <c r="AB70" s="33" t="n">
        <v>850</v>
      </c>
    </row>
    <row r="71" customFormat="false" ht="12.75" hidden="false" customHeight="false" outlineLevel="0" collapsed="false">
      <c r="A71" s="28" t="s">
        <v>23</v>
      </c>
      <c r="B71" s="62" t="n">
        <v>4141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1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5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38</v>
      </c>
      <c r="AA72" s="32"/>
      <c r="AB72" s="33" t="n">
        <v>605</v>
      </c>
    </row>
    <row r="73" customFormat="false" ht="12.75" hidden="false" customHeight="false" outlineLevel="0" collapsed="false">
      <c r="A73" s="34" t="s">
        <v>25</v>
      </c>
      <c r="B73" s="63" t="n">
        <v>4141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1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9</v>
      </c>
      <c r="D75" s="37" t="n">
        <v>26</v>
      </c>
      <c r="E75" s="37" t="n">
        <v>26</v>
      </c>
      <c r="F75" s="37" t="n">
        <v>26</v>
      </c>
      <c r="G75" s="37" t="n">
        <v>26</v>
      </c>
      <c r="H75" s="37" t="n">
        <v>26</v>
      </c>
      <c r="I75" s="37" t="n">
        <v>26</v>
      </c>
      <c r="J75" s="37" t="n">
        <v>206</v>
      </c>
      <c r="K75" s="37" t="n">
        <v>473</v>
      </c>
      <c r="L75" s="37" t="n">
        <v>514</v>
      </c>
      <c r="M75" s="37" t="n">
        <v>445</v>
      </c>
      <c r="N75" s="37" t="n">
        <v>480</v>
      </c>
      <c r="O75" s="37" t="n">
        <v>543</v>
      </c>
      <c r="P75" s="37" t="n">
        <v>518</v>
      </c>
      <c r="Q75" s="37" t="n">
        <v>235</v>
      </c>
      <c r="R75" s="37" t="n">
        <v>55</v>
      </c>
      <c r="S75" s="37" t="n">
        <v>119</v>
      </c>
      <c r="T75" s="37" t="n">
        <v>368</v>
      </c>
      <c r="U75" s="37" t="n">
        <v>657</v>
      </c>
      <c r="V75" s="37" t="n">
        <v>1020</v>
      </c>
      <c r="W75" s="37" t="n">
        <v>1447</v>
      </c>
      <c r="X75" s="37" t="n">
        <v>1591</v>
      </c>
      <c r="Y75" s="37" t="n">
        <v>1005</v>
      </c>
      <c r="Z75" s="38" t="n">
        <v>504</v>
      </c>
      <c r="AA75" s="39" t="n">
        <v>0</v>
      </c>
      <c r="AB75" s="40" t="n">
        <v>10445</v>
      </c>
    </row>
    <row r="76" customFormat="false" ht="13.5" hidden="false" customHeight="false" outlineLevel="0" collapsed="false">
      <c r="A76" s="22" t="s">
        <v>10</v>
      </c>
      <c r="B76" s="61" t="n">
        <v>4141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4</v>
      </c>
      <c r="V76" s="24" t="n">
        <v>12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1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20</v>
      </c>
      <c r="Y77" s="30" t="n">
        <v>105</v>
      </c>
      <c r="Z77" s="31" t="n">
        <v>105</v>
      </c>
      <c r="AA77" s="32"/>
      <c r="AB77" s="33" t="n">
        <v>540</v>
      </c>
    </row>
    <row r="78" customFormat="false" ht="12.75" hidden="false" customHeight="false" outlineLevel="0" collapsed="false">
      <c r="A78" s="28" t="s">
        <v>12</v>
      </c>
      <c r="B78" s="62" t="n">
        <v>4141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16</v>
      </c>
      <c r="C79" s="29" t="n">
        <v>11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99</v>
      </c>
      <c r="Q79" s="30" t="n">
        <v>10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80</v>
      </c>
      <c r="W79" s="30" t="n">
        <v>100</v>
      </c>
      <c r="X79" s="30" t="n">
        <v>200</v>
      </c>
      <c r="Y79" s="30" t="n">
        <v>1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1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9</v>
      </c>
      <c r="K80" s="30" t="n">
        <v>80</v>
      </c>
      <c r="L80" s="30" t="n">
        <v>80</v>
      </c>
      <c r="M80" s="30" t="n">
        <v>80</v>
      </c>
      <c r="N80" s="30" t="n">
        <v>79</v>
      </c>
      <c r="O80" s="30" t="n">
        <v>80</v>
      </c>
      <c r="P80" s="30" t="n">
        <v>40</v>
      </c>
      <c r="Q80" s="30" t="n">
        <v>53</v>
      </c>
      <c r="R80" s="30" t="n">
        <v>0</v>
      </c>
      <c r="S80" s="30" t="n">
        <v>0</v>
      </c>
      <c r="T80" s="30" t="n">
        <v>64</v>
      </c>
      <c r="U80" s="30" t="n">
        <v>80</v>
      </c>
      <c r="V80" s="30" t="n">
        <v>80</v>
      </c>
      <c r="W80" s="30" t="n">
        <v>80</v>
      </c>
      <c r="X80" s="30" t="n">
        <v>148</v>
      </c>
      <c r="Y80" s="30" t="n">
        <v>77</v>
      </c>
      <c r="Z80" s="31" t="n">
        <v>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41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1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30</v>
      </c>
      <c r="X82" s="30" t="n">
        <v>230</v>
      </c>
      <c r="Y82" s="30" t="n">
        <v>4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1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1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89</v>
      </c>
      <c r="W83" s="30" t="n">
        <v>200</v>
      </c>
      <c r="X83" s="30" t="n">
        <v>200</v>
      </c>
      <c r="Y83" s="30" t="n">
        <v>200</v>
      </c>
      <c r="Z83" s="31" t="n">
        <v>101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1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22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1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89</v>
      </c>
      <c r="L85" s="30" t="n">
        <v>63</v>
      </c>
      <c r="M85" s="30" t="n">
        <v>40</v>
      </c>
      <c r="N85" s="30" t="n">
        <v>22</v>
      </c>
      <c r="O85" s="30" t="n">
        <v>3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63</v>
      </c>
      <c r="V85" s="30" t="n">
        <v>63</v>
      </c>
      <c r="W85" s="30" t="n">
        <v>120</v>
      </c>
      <c r="X85" s="30" t="n">
        <v>126</v>
      </c>
      <c r="Y85" s="30" t="n">
        <v>63</v>
      </c>
      <c r="Z85" s="31" t="n">
        <v>63</v>
      </c>
      <c r="AA85" s="32"/>
      <c r="AB85" s="33" t="n">
        <v>751</v>
      </c>
    </row>
    <row r="86" customFormat="false" ht="12.75" hidden="false" customHeight="false" outlineLevel="0" collapsed="false">
      <c r="A86" s="28" t="s">
        <v>20</v>
      </c>
      <c r="B86" s="62" t="n">
        <v>4141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41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89</v>
      </c>
      <c r="L87" s="30" t="n">
        <v>63</v>
      </c>
      <c r="M87" s="30" t="n">
        <v>39</v>
      </c>
      <c r="N87" s="30" t="n">
        <v>21</v>
      </c>
      <c r="O87" s="30" t="n">
        <v>39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63</v>
      </c>
      <c r="V87" s="30" t="n">
        <v>63</v>
      </c>
      <c r="W87" s="30" t="n">
        <v>120</v>
      </c>
      <c r="X87" s="30" t="n">
        <v>126</v>
      </c>
      <c r="Y87" s="30" t="n">
        <v>63</v>
      </c>
      <c r="Z87" s="31" t="n">
        <v>63</v>
      </c>
      <c r="AA87" s="32"/>
      <c r="AB87" s="33" t="n">
        <v>749</v>
      </c>
    </row>
    <row r="88" customFormat="false" ht="12.75" hidden="false" customHeight="false" outlineLevel="0" collapsed="false">
      <c r="A88" s="28" t="s">
        <v>22</v>
      </c>
      <c r="B88" s="62" t="n">
        <v>41416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1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1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5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38</v>
      </c>
      <c r="AA90" s="32"/>
      <c r="AB90" s="33" t="n">
        <v>605</v>
      </c>
    </row>
    <row r="91" customFormat="false" ht="12.75" hidden="false" customHeight="false" outlineLevel="0" collapsed="false">
      <c r="A91" s="34" t="s">
        <v>25</v>
      </c>
      <c r="B91" s="63" t="n">
        <v>4141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1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40</v>
      </c>
      <c r="D93" s="37" t="n">
        <v>26</v>
      </c>
      <c r="E93" s="37" t="n">
        <v>26</v>
      </c>
      <c r="F93" s="37" t="n">
        <v>26</v>
      </c>
      <c r="G93" s="37" t="n">
        <v>26</v>
      </c>
      <c r="H93" s="37" t="n">
        <v>26</v>
      </c>
      <c r="I93" s="37" t="n">
        <v>26</v>
      </c>
      <c r="J93" s="37" t="n">
        <v>144</v>
      </c>
      <c r="K93" s="37" t="n">
        <v>444</v>
      </c>
      <c r="L93" s="37" t="n">
        <v>502</v>
      </c>
      <c r="M93" s="37" t="n">
        <v>454</v>
      </c>
      <c r="N93" s="37" t="n">
        <v>442</v>
      </c>
      <c r="O93" s="37" t="n">
        <v>495</v>
      </c>
      <c r="P93" s="37" t="n">
        <v>481</v>
      </c>
      <c r="Q93" s="37" t="n">
        <v>245</v>
      </c>
      <c r="R93" s="37" t="n">
        <v>55</v>
      </c>
      <c r="S93" s="37" t="n">
        <v>55</v>
      </c>
      <c r="T93" s="37" t="n">
        <v>294</v>
      </c>
      <c r="U93" s="37" t="n">
        <v>617</v>
      </c>
      <c r="V93" s="37" t="n">
        <v>950</v>
      </c>
      <c r="W93" s="37" t="n">
        <v>1528</v>
      </c>
      <c r="X93" s="37" t="n">
        <v>1773</v>
      </c>
      <c r="Y93" s="37" t="n">
        <v>1190</v>
      </c>
      <c r="Z93" s="38" t="n">
        <v>675</v>
      </c>
      <c r="AA93" s="39" t="n">
        <v>0</v>
      </c>
      <c r="AB93" s="40" t="n">
        <v>10640</v>
      </c>
    </row>
    <row r="94" customFormat="false" ht="13.5" hidden="false" customHeight="false" outlineLevel="0" collapsed="false">
      <c r="A94" s="22" t="s">
        <v>10</v>
      </c>
      <c r="B94" s="61" t="n">
        <v>4141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20</v>
      </c>
      <c r="L94" s="24" t="n">
        <v>50</v>
      </c>
      <c r="M94" s="24" t="n">
        <v>50</v>
      </c>
      <c r="N94" s="24" t="n">
        <v>50</v>
      </c>
      <c r="O94" s="24" t="n">
        <v>50</v>
      </c>
      <c r="P94" s="24" t="n">
        <v>50</v>
      </c>
      <c r="Q94" s="24" t="n">
        <v>44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43</v>
      </c>
      <c r="Y94" s="24" t="n">
        <v>120</v>
      </c>
      <c r="Z94" s="25" t="n">
        <v>53</v>
      </c>
      <c r="AA94" s="26"/>
      <c r="AB94" s="27" t="n">
        <v>1210</v>
      </c>
    </row>
    <row r="95" customFormat="false" ht="12.75" hidden="false" customHeight="false" outlineLevel="0" collapsed="false">
      <c r="A95" s="28" t="s">
        <v>11</v>
      </c>
      <c r="B95" s="62" t="n">
        <v>4141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26</v>
      </c>
      <c r="X95" s="30" t="n">
        <v>124</v>
      </c>
      <c r="Y95" s="30" t="n">
        <v>105</v>
      </c>
      <c r="Z95" s="31" t="n">
        <v>0</v>
      </c>
      <c r="AA95" s="32"/>
      <c r="AB95" s="33" t="n">
        <v>565</v>
      </c>
    </row>
    <row r="96" customFormat="false" ht="12.75" hidden="false" customHeight="false" outlineLevel="0" collapsed="false">
      <c r="A96" s="28" t="s">
        <v>12</v>
      </c>
      <c r="B96" s="62" t="n">
        <v>4141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7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19</v>
      </c>
      <c r="L97" s="30" t="n">
        <v>57</v>
      </c>
      <c r="M97" s="30" t="n">
        <v>75</v>
      </c>
      <c r="N97" s="30" t="n">
        <v>83</v>
      </c>
      <c r="O97" s="30" t="n">
        <v>40</v>
      </c>
      <c r="P97" s="30" t="n">
        <v>79</v>
      </c>
      <c r="Q97" s="30" t="n">
        <v>100</v>
      </c>
      <c r="R97" s="30" t="n">
        <v>27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40</v>
      </c>
      <c r="N98" s="30" t="n">
        <v>80</v>
      </c>
      <c r="O98" s="30" t="n">
        <v>80</v>
      </c>
      <c r="P98" s="30" t="n">
        <v>77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33</v>
      </c>
      <c r="X98" s="30" t="n">
        <v>80</v>
      </c>
      <c r="Y98" s="30" t="n">
        <v>80</v>
      </c>
      <c r="Z98" s="31" t="n">
        <v>8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41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8</v>
      </c>
      <c r="W100" s="30" t="n">
        <v>115</v>
      </c>
      <c r="X100" s="30" t="n">
        <v>214</v>
      </c>
      <c r="Y100" s="30" t="n">
        <v>73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22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63</v>
      </c>
      <c r="M103" s="30" t="n">
        <v>40</v>
      </c>
      <c r="N103" s="30" t="n">
        <v>63</v>
      </c>
      <c r="O103" s="30" t="n">
        <v>63</v>
      </c>
      <c r="P103" s="30" t="n">
        <v>4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63</v>
      </c>
      <c r="W103" s="30" t="n">
        <v>126</v>
      </c>
      <c r="X103" s="30" t="n">
        <v>126</v>
      </c>
      <c r="Y103" s="30" t="n">
        <v>63</v>
      </c>
      <c r="Z103" s="31" t="n">
        <v>63</v>
      </c>
      <c r="AA103" s="32"/>
      <c r="AB103" s="33" t="n">
        <v>750</v>
      </c>
    </row>
    <row r="104" customFormat="false" ht="12.75" hidden="false" customHeight="false" outlineLevel="0" collapsed="false">
      <c r="A104" s="28" t="s">
        <v>20</v>
      </c>
      <c r="B104" s="62" t="n">
        <v>4141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63</v>
      </c>
      <c r="M105" s="30" t="n">
        <v>40</v>
      </c>
      <c r="N105" s="30" t="n">
        <v>63</v>
      </c>
      <c r="O105" s="30" t="n">
        <v>63</v>
      </c>
      <c r="P105" s="30" t="n">
        <v>4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63</v>
      </c>
      <c r="W105" s="30" t="n">
        <v>126</v>
      </c>
      <c r="X105" s="30" t="n">
        <v>126</v>
      </c>
      <c r="Y105" s="30" t="n">
        <v>63</v>
      </c>
      <c r="Z105" s="31" t="n">
        <v>63</v>
      </c>
      <c r="AA105" s="32"/>
      <c r="AB105" s="33" t="n">
        <v>750</v>
      </c>
    </row>
    <row r="106" customFormat="false" ht="12.75" hidden="false" customHeight="false" outlineLevel="0" collapsed="false">
      <c r="A106" s="28" t="s">
        <v>22</v>
      </c>
      <c r="B106" s="62" t="n">
        <v>41417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1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35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38</v>
      </c>
      <c r="AA108" s="32"/>
      <c r="AB108" s="33" t="n">
        <v>605</v>
      </c>
    </row>
    <row r="109" customFormat="false" ht="12.75" hidden="false" customHeight="false" outlineLevel="0" collapsed="false">
      <c r="A109" s="34" t="s">
        <v>25</v>
      </c>
      <c r="B109" s="63" t="n">
        <v>4141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6</v>
      </c>
      <c r="D111" s="37" t="n">
        <v>26</v>
      </c>
      <c r="E111" s="37" t="n">
        <v>26</v>
      </c>
      <c r="F111" s="37" t="n">
        <v>26</v>
      </c>
      <c r="G111" s="37" t="n">
        <v>26</v>
      </c>
      <c r="H111" s="37" t="n">
        <v>26</v>
      </c>
      <c r="I111" s="37" t="n">
        <v>26</v>
      </c>
      <c r="J111" s="37" t="n">
        <v>142</v>
      </c>
      <c r="K111" s="37" t="n">
        <v>427</v>
      </c>
      <c r="L111" s="37" t="n">
        <v>544</v>
      </c>
      <c r="M111" s="37" t="n">
        <v>530</v>
      </c>
      <c r="N111" s="37" t="n">
        <v>549</v>
      </c>
      <c r="O111" s="37" t="n">
        <v>533</v>
      </c>
      <c r="P111" s="37" t="n">
        <v>508</v>
      </c>
      <c r="Q111" s="37" t="n">
        <v>316</v>
      </c>
      <c r="R111" s="37" t="n">
        <v>62</v>
      </c>
      <c r="S111" s="37" t="n">
        <v>55</v>
      </c>
      <c r="T111" s="37" t="n">
        <v>350</v>
      </c>
      <c r="U111" s="37" t="n">
        <v>667</v>
      </c>
      <c r="V111" s="37" t="n">
        <v>1079</v>
      </c>
      <c r="W111" s="37" t="n">
        <v>1479</v>
      </c>
      <c r="X111" s="37" t="n">
        <v>1596</v>
      </c>
      <c r="Y111" s="37" t="n">
        <v>1029</v>
      </c>
      <c r="Z111" s="38" t="n">
        <v>582</v>
      </c>
      <c r="AA111" s="39" t="n">
        <v>0</v>
      </c>
      <c r="AB111" s="40" t="n">
        <v>10730</v>
      </c>
    </row>
    <row r="112" customFormat="false" ht="13.5" hidden="false" customHeight="false" outlineLevel="0" collapsed="false">
      <c r="A112" s="22" t="s">
        <v>10</v>
      </c>
      <c r="B112" s="61" t="n">
        <v>4141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40</v>
      </c>
      <c r="X112" s="24" t="n">
        <v>130</v>
      </c>
      <c r="Y112" s="24" t="n">
        <v>120</v>
      </c>
      <c r="Z112" s="25" t="n">
        <v>120</v>
      </c>
      <c r="AA112" s="26"/>
      <c r="AB112" s="27" t="n">
        <v>1210</v>
      </c>
    </row>
    <row r="113" customFormat="false" ht="12.75" hidden="false" customHeight="false" outlineLevel="0" collapsed="false">
      <c r="A113" s="28" t="s">
        <v>11</v>
      </c>
      <c r="B113" s="62" t="n">
        <v>41418</v>
      </c>
      <c r="C113" s="29" t="n">
        <v>8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4</v>
      </c>
      <c r="V113" s="30" t="n">
        <v>86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65</v>
      </c>
    </row>
    <row r="114" customFormat="false" ht="12.75" hidden="false" customHeight="false" outlineLevel="0" collapsed="false">
      <c r="A114" s="28" t="s">
        <v>12</v>
      </c>
      <c r="B114" s="62" t="n">
        <v>4141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8</v>
      </c>
      <c r="C115" s="29" t="n">
        <v>10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86</v>
      </c>
      <c r="K115" s="30" t="n">
        <v>83</v>
      </c>
      <c r="L115" s="30" t="n">
        <v>100</v>
      </c>
      <c r="M115" s="30" t="n">
        <v>20</v>
      </c>
      <c r="N115" s="30" t="n">
        <v>49</v>
      </c>
      <c r="O115" s="30" t="n">
        <v>100</v>
      </c>
      <c r="P115" s="30" t="n">
        <v>100</v>
      </c>
      <c r="Q115" s="30" t="n">
        <v>151</v>
      </c>
      <c r="R115" s="30" t="n">
        <v>20</v>
      </c>
      <c r="S115" s="30" t="n">
        <v>20</v>
      </c>
      <c r="T115" s="30" t="n">
        <v>100</v>
      </c>
      <c r="U115" s="30" t="n">
        <v>100</v>
      </c>
      <c r="V115" s="30" t="n">
        <v>100</v>
      </c>
      <c r="W115" s="30" t="n">
        <v>164</v>
      </c>
      <c r="X115" s="30" t="n">
        <v>200</v>
      </c>
      <c r="Y115" s="30" t="n">
        <v>100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9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41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1</v>
      </c>
      <c r="W118" s="30" t="n">
        <v>115</v>
      </c>
      <c r="X118" s="30" t="n">
        <v>192</v>
      </c>
      <c r="Y118" s="30" t="n">
        <v>112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79</v>
      </c>
      <c r="P119" s="30" t="n">
        <v>74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2</v>
      </c>
      <c r="W119" s="30" t="n">
        <v>200</v>
      </c>
      <c r="X119" s="30" t="n">
        <v>200</v>
      </c>
      <c r="Y119" s="30" t="n">
        <v>100</v>
      </c>
      <c r="Z119" s="31" t="n">
        <v>55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32</v>
      </c>
      <c r="X120" s="30" t="n">
        <v>32</v>
      </c>
      <c r="Y120" s="30" t="n">
        <v>22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53</v>
      </c>
      <c r="L121" s="30" t="n">
        <v>48</v>
      </c>
      <c r="M121" s="30" t="n">
        <v>17</v>
      </c>
      <c r="N121" s="30" t="n">
        <v>63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6</v>
      </c>
      <c r="U121" s="30" t="n">
        <v>63</v>
      </c>
      <c r="V121" s="30" t="n">
        <v>92</v>
      </c>
      <c r="W121" s="30" t="n">
        <v>126</v>
      </c>
      <c r="X121" s="30" t="n">
        <v>126</v>
      </c>
      <c r="Y121" s="30" t="n">
        <v>63</v>
      </c>
      <c r="Z121" s="31" t="n">
        <v>63</v>
      </c>
      <c r="AA121" s="32"/>
      <c r="AB121" s="33" t="n">
        <v>750</v>
      </c>
    </row>
    <row r="122" customFormat="false" ht="12.75" hidden="false" customHeight="false" outlineLevel="0" collapsed="false">
      <c r="A122" s="28" t="s">
        <v>20</v>
      </c>
      <c r="B122" s="62" t="n">
        <v>4141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1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53</v>
      </c>
      <c r="L123" s="30" t="n">
        <v>47</v>
      </c>
      <c r="M123" s="30" t="n">
        <v>17</v>
      </c>
      <c r="N123" s="30" t="n">
        <v>63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7</v>
      </c>
      <c r="U123" s="30" t="n">
        <v>63</v>
      </c>
      <c r="V123" s="30" t="n">
        <v>92</v>
      </c>
      <c r="W123" s="30" t="n">
        <v>126</v>
      </c>
      <c r="X123" s="30" t="n">
        <v>126</v>
      </c>
      <c r="Y123" s="30" t="n">
        <v>63</v>
      </c>
      <c r="Z123" s="31" t="n">
        <v>63</v>
      </c>
      <c r="AA123" s="32"/>
      <c r="AB123" s="33" t="n">
        <v>750</v>
      </c>
    </row>
    <row r="124" customFormat="false" ht="12.75" hidden="false" customHeight="false" outlineLevel="0" collapsed="false">
      <c r="A124" s="28" t="s">
        <v>22</v>
      </c>
      <c r="B124" s="62" t="n">
        <v>41418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1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38</v>
      </c>
      <c r="AA126" s="32"/>
      <c r="AB126" s="33" t="n">
        <v>605</v>
      </c>
    </row>
    <row r="127" customFormat="false" ht="12.75" hidden="false" customHeight="false" outlineLevel="0" collapsed="false">
      <c r="A127" s="34" t="s">
        <v>25</v>
      </c>
      <c r="B127" s="63" t="n">
        <v>4141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13</v>
      </c>
      <c r="D129" s="37" t="n">
        <v>26</v>
      </c>
      <c r="E129" s="37" t="n">
        <v>26</v>
      </c>
      <c r="F129" s="37" t="n">
        <v>26</v>
      </c>
      <c r="G129" s="37" t="n">
        <v>26</v>
      </c>
      <c r="H129" s="37" t="n">
        <v>26</v>
      </c>
      <c r="I129" s="37" t="n">
        <v>26</v>
      </c>
      <c r="J129" s="37" t="n">
        <v>208</v>
      </c>
      <c r="K129" s="37" t="n">
        <v>491</v>
      </c>
      <c r="L129" s="37" t="n">
        <v>537</v>
      </c>
      <c r="M129" s="37" t="n">
        <v>439</v>
      </c>
      <c r="N129" s="37" t="n">
        <v>465</v>
      </c>
      <c r="O129" s="37" t="n">
        <v>416</v>
      </c>
      <c r="P129" s="37" t="n">
        <v>396</v>
      </c>
      <c r="Q129" s="37" t="n">
        <v>243</v>
      </c>
      <c r="R129" s="37" t="n">
        <v>55</v>
      </c>
      <c r="S129" s="37" t="n">
        <v>55</v>
      </c>
      <c r="T129" s="37" t="n">
        <v>383</v>
      </c>
      <c r="U129" s="37" t="n">
        <v>781</v>
      </c>
      <c r="V129" s="37" t="n">
        <v>1093</v>
      </c>
      <c r="W129" s="37" t="n">
        <v>1499</v>
      </c>
      <c r="X129" s="37" t="n">
        <v>1622</v>
      </c>
      <c r="Y129" s="37" t="n">
        <v>1074</v>
      </c>
      <c r="Z129" s="38" t="n">
        <v>604</v>
      </c>
      <c r="AA129" s="39" t="n">
        <v>0</v>
      </c>
      <c r="AB129" s="40" t="n">
        <v>107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5:04:06Z</dcterms:created>
  <dc:creator>marketoperator1</dc:creator>
  <dc:description/>
  <dc:language>en-US</dc:language>
  <cp:lastModifiedBy>marketoperator1</cp:lastModifiedBy>
  <dcterms:modified xsi:type="dcterms:W3CDTF">2013-05-20T05:04:07Z</dcterms:modified>
  <cp:revision>0</cp:revision>
  <dc:subject/>
  <dc:title/>
</cp:coreProperties>
</file>