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9Mandatory_Waters" sheetId="1" state="visible" r:id="rId2"/>
    <sheet name="201305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5/2013 08:1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120</v>
      </c>
      <c r="G5" s="24" t="n">
        <v>65</v>
      </c>
      <c r="H5" s="24" t="n">
        <v>52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69</v>
      </c>
      <c r="W5" s="24" t="n">
        <v>120</v>
      </c>
      <c r="X5" s="24" t="n">
        <v>240</v>
      </c>
      <c r="Y5" s="24" t="n">
        <v>147</v>
      </c>
      <c r="Z5" s="25" t="n">
        <v>117</v>
      </c>
      <c r="AA5" s="26"/>
      <c r="AB5" s="27" t="n">
        <v>930</v>
      </c>
    </row>
    <row r="6" customFormat="false" ht="12.75" hidden="false" customHeight="false" outlineLevel="0" collapsed="false">
      <c r="B6" s="28" t="s">
        <v>11</v>
      </c>
      <c r="C6" s="29" t="n">
        <v>143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2</v>
      </c>
      <c r="X6" s="30" t="n">
        <v>105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40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00</v>
      </c>
      <c r="X8" s="30" t="n">
        <v>250</v>
      </c>
      <c r="Y8" s="30" t="n">
        <v>200</v>
      </c>
      <c r="Z8" s="31" t="n">
        <v>10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68</v>
      </c>
      <c r="N9" s="30" t="n">
        <v>80</v>
      </c>
      <c r="O9" s="30" t="n">
        <v>96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6</v>
      </c>
      <c r="Y9" s="30" t="n">
        <v>16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2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5</v>
      </c>
      <c r="L14" s="30" t="n">
        <v>60</v>
      </c>
      <c r="M14" s="30" t="n">
        <v>54</v>
      </c>
      <c r="N14" s="30" t="n">
        <v>92</v>
      </c>
      <c r="O14" s="30" t="n">
        <v>126</v>
      </c>
      <c r="P14" s="30" t="n">
        <v>68</v>
      </c>
      <c r="Q14" s="30" t="n">
        <v>9</v>
      </c>
      <c r="R14" s="30" t="n">
        <v>0</v>
      </c>
      <c r="S14" s="30" t="n">
        <v>0</v>
      </c>
      <c r="T14" s="30" t="n">
        <v>0</v>
      </c>
      <c r="U14" s="30" t="n">
        <v>16</v>
      </c>
      <c r="V14" s="30" t="n">
        <v>63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5</v>
      </c>
      <c r="L16" s="30" t="n">
        <v>60</v>
      </c>
      <c r="M16" s="30" t="n">
        <v>54</v>
      </c>
      <c r="N16" s="30" t="n">
        <v>93</v>
      </c>
      <c r="O16" s="30" t="n">
        <v>126</v>
      </c>
      <c r="P16" s="30" t="n">
        <v>67</v>
      </c>
      <c r="Q16" s="30" t="n">
        <v>9</v>
      </c>
      <c r="R16" s="30" t="n">
        <v>0</v>
      </c>
      <c r="S16" s="30" t="n">
        <v>0</v>
      </c>
      <c r="T16" s="30" t="n">
        <v>0</v>
      </c>
      <c r="U16" s="30" t="n">
        <v>15</v>
      </c>
      <c r="V16" s="30" t="n">
        <v>63</v>
      </c>
      <c r="W16" s="30" t="n">
        <v>126</v>
      </c>
      <c r="X16" s="30" t="n">
        <v>126</v>
      </c>
      <c r="Y16" s="30" t="n">
        <v>126</v>
      </c>
      <c r="Z16" s="31" t="n">
        <v>89</v>
      </c>
      <c r="AA16" s="32"/>
      <c r="AB16" s="33" t="n">
        <v>99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35</v>
      </c>
      <c r="O17" s="30" t="n">
        <v>35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0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9</v>
      </c>
      <c r="AA19" s="32"/>
      <c r="AB19" s="33" t="n">
        <v>47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89</v>
      </c>
      <c r="D22" s="37" t="n">
        <v>26</v>
      </c>
      <c r="E22" s="37" t="n">
        <v>26</v>
      </c>
      <c r="F22" s="37" t="n">
        <v>146</v>
      </c>
      <c r="G22" s="37" t="n">
        <v>91</v>
      </c>
      <c r="H22" s="37" t="n">
        <v>78</v>
      </c>
      <c r="I22" s="37" t="n">
        <v>26</v>
      </c>
      <c r="J22" s="37" t="n">
        <v>26</v>
      </c>
      <c r="K22" s="37" t="n">
        <v>116</v>
      </c>
      <c r="L22" s="37" t="n">
        <v>286</v>
      </c>
      <c r="M22" s="37" t="n">
        <v>392</v>
      </c>
      <c r="N22" s="37" t="n">
        <v>575</v>
      </c>
      <c r="O22" s="37" t="n">
        <v>648</v>
      </c>
      <c r="P22" s="37" t="n">
        <v>517</v>
      </c>
      <c r="Q22" s="37" t="n">
        <v>130</v>
      </c>
      <c r="R22" s="37" t="n">
        <v>52</v>
      </c>
      <c r="S22" s="37" t="n">
        <v>52</v>
      </c>
      <c r="T22" s="37" t="n">
        <v>52</v>
      </c>
      <c r="U22" s="37" t="n">
        <v>143</v>
      </c>
      <c r="V22" s="37" t="n">
        <v>611</v>
      </c>
      <c r="W22" s="37" t="n">
        <v>1125</v>
      </c>
      <c r="X22" s="37" t="n">
        <v>1454</v>
      </c>
      <c r="Y22" s="37" t="n">
        <v>1073</v>
      </c>
      <c r="Z22" s="38" t="n">
        <v>631</v>
      </c>
      <c r="AA22" s="39" t="n">
        <v>0</v>
      </c>
      <c r="AB22" s="40" t="n">
        <v>85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9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9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7</v>
      </c>
      <c r="W26" s="30" t="n">
        <v>113</v>
      </c>
      <c r="X26" s="30" t="n">
        <v>105</v>
      </c>
      <c r="Y26" s="30" t="n">
        <v>105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50</v>
      </c>
      <c r="Y27" s="30" t="n">
        <v>5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0</v>
      </c>
      <c r="V28" s="30" t="n">
        <v>150</v>
      </c>
      <c r="W28" s="30" t="n">
        <v>150</v>
      </c>
      <c r="X28" s="30" t="n">
        <v>210</v>
      </c>
      <c r="Y28" s="30" t="n">
        <v>140</v>
      </c>
      <c r="Z28" s="31" t="n">
        <v>90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156</v>
      </c>
      <c r="D29" s="30" t="n">
        <v>5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201</v>
      </c>
      <c r="X29" s="30" t="n">
        <v>320</v>
      </c>
      <c r="Y29" s="30" t="n">
        <v>16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4</v>
      </c>
      <c r="Y33" s="30" t="n">
        <v>0</v>
      </c>
      <c r="Z33" s="31" t="n">
        <v>0</v>
      </c>
      <c r="AA33" s="32"/>
      <c r="AB33" s="45" t="n">
        <v>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90</v>
      </c>
      <c r="E35" s="30" t="n">
        <v>8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01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83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5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99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35</v>
      </c>
      <c r="O37" s="30" t="n">
        <v>35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0</v>
      </c>
      <c r="Z37" s="31" t="n">
        <v>26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80</v>
      </c>
      <c r="W39" s="30" t="n">
        <v>114</v>
      </c>
      <c r="X39" s="30" t="n">
        <v>114</v>
      </c>
      <c r="Y39" s="30" t="n">
        <v>95</v>
      </c>
      <c r="Z39" s="31" t="n">
        <v>72</v>
      </c>
      <c r="AA39" s="32"/>
      <c r="AB39" s="45" t="n">
        <v>47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4</v>
      </c>
      <c r="D42" s="37" t="n">
        <v>332</v>
      </c>
      <c r="E42" s="37" t="n">
        <v>114</v>
      </c>
      <c r="F42" s="37" t="n">
        <v>106</v>
      </c>
      <c r="G42" s="37" t="n">
        <v>106</v>
      </c>
      <c r="H42" s="37" t="n">
        <v>106</v>
      </c>
      <c r="I42" s="37" t="n">
        <v>46</v>
      </c>
      <c r="J42" s="37" t="n">
        <v>46</v>
      </c>
      <c r="K42" s="37" t="n">
        <v>46</v>
      </c>
      <c r="L42" s="37" t="n">
        <v>46</v>
      </c>
      <c r="M42" s="37" t="n">
        <v>96</v>
      </c>
      <c r="N42" s="37" t="n">
        <v>130</v>
      </c>
      <c r="O42" s="37" t="n">
        <v>170</v>
      </c>
      <c r="P42" s="37" t="n">
        <v>172</v>
      </c>
      <c r="Q42" s="37" t="n">
        <v>112</v>
      </c>
      <c r="R42" s="37" t="n">
        <v>72</v>
      </c>
      <c r="S42" s="37" t="n">
        <v>72</v>
      </c>
      <c r="T42" s="37" t="n">
        <v>127</v>
      </c>
      <c r="U42" s="37" t="n">
        <v>384</v>
      </c>
      <c r="V42" s="37" t="n">
        <v>831</v>
      </c>
      <c r="W42" s="37" t="n">
        <v>1353</v>
      </c>
      <c r="X42" s="37" t="n">
        <v>1582</v>
      </c>
      <c r="Y42" s="37" t="n">
        <v>1082</v>
      </c>
      <c r="Z42" s="38" t="n">
        <v>750</v>
      </c>
      <c r="AA42" s="39" t="n">
        <v>0</v>
      </c>
      <c r="AB42" s="40" t="n">
        <v>85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05:17:07Z</dcterms:created>
  <dc:creator>marketoperator1</dc:creator>
  <dc:description/>
  <dc:language>en-US</dc:language>
  <cp:lastModifiedBy>marketoperator1</cp:lastModifiedBy>
  <dcterms:modified xsi:type="dcterms:W3CDTF">2013-05-18T05:17:08Z</dcterms:modified>
  <cp:revision>0</cp:revision>
  <dc:subject/>
  <dc:title/>
</cp:coreProperties>
</file>