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7Mandatory_Waters" sheetId="1" state="visible" r:id="rId2"/>
    <sheet name="201305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5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2000 MWH HTτΔΕΔΥΝ έναντι 1500 MWH ΕΠΕαΥΕ) για τη ρύθμιση της στάθμης του ταμιευτήρα.</t>
  </si>
  <si>
    <t xml:space="preserve">Προτάθηκε αύξηση απόληψης ενέργειας κατά 150 MWH (1000 MWH HTτΔΕΔΥΝ έναντι 850 MWH ΕΠΕαΥΕ) λόγω αυξημένης λειτουργίας του ανάντη ΥΗΣ Θησαυρού.</t>
  </si>
  <si>
    <t xml:space="preserve">Προτάθηκε μείωση απόληψης ενέργειας κατά 678 MWH (467 MWH HTτΔΕΔΥΝ έναντι 1145 MWH ΕΠΕαΥΕ) λόγω τροποποίησης του προγράμματος άρδευσης από την Διεύθυνση Υδάτων Θεσσαλίας (1745/87577, 10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45</v>
      </c>
      <c r="L5" s="24" t="n">
        <v>120</v>
      </c>
      <c r="M5" s="24" t="n">
        <v>117</v>
      </c>
      <c r="N5" s="24" t="n">
        <v>65</v>
      </c>
      <c r="O5" s="24" t="n">
        <v>68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10</v>
      </c>
      <c r="Y5" s="24" t="n">
        <v>120</v>
      </c>
      <c r="Z5" s="25" t="n">
        <v>120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16</v>
      </c>
      <c r="X6" s="30" t="n">
        <v>139</v>
      </c>
      <c r="Y6" s="30" t="n">
        <v>105</v>
      </c>
      <c r="Z6" s="31" t="n">
        <v>0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0</v>
      </c>
      <c r="Z7" s="31" t="n">
        <v>2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22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66</v>
      </c>
      <c r="R8" s="30" t="n">
        <v>0</v>
      </c>
      <c r="S8" s="30" t="n">
        <v>0</v>
      </c>
      <c r="T8" s="30" t="n">
        <v>58</v>
      </c>
      <c r="U8" s="30" t="n">
        <v>147</v>
      </c>
      <c r="V8" s="30" t="n">
        <v>100</v>
      </c>
      <c r="W8" s="30" t="n">
        <v>200</v>
      </c>
      <c r="X8" s="30" t="n">
        <v>200</v>
      </c>
      <c r="Y8" s="30" t="n">
        <v>107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8</v>
      </c>
      <c r="K9" s="30" t="n">
        <v>40</v>
      </c>
      <c r="L9" s="30" t="n">
        <v>80</v>
      </c>
      <c r="M9" s="30" t="n">
        <v>40</v>
      </c>
      <c r="N9" s="30" t="n">
        <v>80</v>
      </c>
      <c r="O9" s="30" t="n">
        <v>47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121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159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00</v>
      </c>
      <c r="L12" s="30" t="n">
        <v>100</v>
      </c>
      <c r="M12" s="30" t="n">
        <v>81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119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05</v>
      </c>
      <c r="M14" s="30" t="n">
        <v>126</v>
      </c>
      <c r="N14" s="30" t="n">
        <v>126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0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97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1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2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32</v>
      </c>
      <c r="N19" s="30" t="n">
        <v>35</v>
      </c>
      <c r="O19" s="30" t="n">
        <v>72</v>
      </c>
      <c r="P19" s="30" t="n">
        <v>72</v>
      </c>
      <c r="Q19" s="30" t="n">
        <v>72</v>
      </c>
      <c r="R19" s="30" t="n">
        <v>72</v>
      </c>
      <c r="S19" s="30" t="n">
        <v>72</v>
      </c>
      <c r="T19" s="30" t="n">
        <v>72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14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2</v>
      </c>
      <c r="D22" s="37" t="n">
        <v>86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304</v>
      </c>
      <c r="K22" s="37" t="n">
        <v>443</v>
      </c>
      <c r="L22" s="37" t="n">
        <v>610</v>
      </c>
      <c r="M22" s="37" t="n">
        <v>631</v>
      </c>
      <c r="N22" s="37" t="n">
        <v>566</v>
      </c>
      <c r="O22" s="37" t="n">
        <v>464</v>
      </c>
      <c r="P22" s="37" t="n">
        <v>409</v>
      </c>
      <c r="Q22" s="37" t="n">
        <v>240</v>
      </c>
      <c r="R22" s="37" t="n">
        <v>107</v>
      </c>
      <c r="S22" s="37" t="n">
        <v>107</v>
      </c>
      <c r="T22" s="37" t="n">
        <v>225</v>
      </c>
      <c r="U22" s="37" t="n">
        <v>572</v>
      </c>
      <c r="V22" s="37" t="n">
        <v>975</v>
      </c>
      <c r="W22" s="37" t="n">
        <v>1521</v>
      </c>
      <c r="X22" s="37" t="n">
        <v>1703</v>
      </c>
      <c r="Y22" s="37" t="n">
        <v>1098</v>
      </c>
      <c r="Z22" s="38" t="n">
        <v>557</v>
      </c>
      <c r="AA22" s="39" t="n">
        <v>0</v>
      </c>
      <c r="AB22" s="40" t="n">
        <v>1118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48</v>
      </c>
      <c r="P25" s="24" t="n">
        <v>36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5</v>
      </c>
      <c r="V25" s="24" t="n">
        <v>198</v>
      </c>
      <c r="W25" s="24" t="n">
        <v>240</v>
      </c>
      <c r="X25" s="24" t="n">
        <v>240</v>
      </c>
      <c r="Y25" s="24" t="n">
        <v>219</v>
      </c>
      <c r="Z25" s="25" t="n">
        <v>149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5</v>
      </c>
      <c r="W26" s="30" t="n">
        <v>105</v>
      </c>
      <c r="X26" s="30" t="n">
        <v>210</v>
      </c>
      <c r="Y26" s="30" t="n">
        <v>105</v>
      </c>
      <c r="Z26" s="31" t="n">
        <v>0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40</v>
      </c>
      <c r="X27" s="30" t="n">
        <v>40</v>
      </c>
      <c r="Y27" s="30" t="n">
        <v>40</v>
      </c>
      <c r="Z27" s="31" t="n">
        <v>20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50</v>
      </c>
      <c r="N28" s="30" t="n">
        <v>68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</v>
      </c>
      <c r="U28" s="30" t="n">
        <v>100</v>
      </c>
      <c r="V28" s="30" t="n">
        <v>200</v>
      </c>
      <c r="W28" s="30" t="n">
        <v>273</v>
      </c>
      <c r="X28" s="30" t="n">
        <v>3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61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219</v>
      </c>
      <c r="Y29" s="30" t="n">
        <v>16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10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75</v>
      </c>
      <c r="X31" s="30" t="n">
        <v>220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15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2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90</v>
      </c>
      <c r="L35" s="30" t="n">
        <v>120</v>
      </c>
      <c r="M35" s="30" t="n">
        <v>126</v>
      </c>
      <c r="N35" s="30" t="n">
        <v>16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23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91</v>
      </c>
      <c r="L36" s="30" t="n">
        <v>45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6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0</v>
      </c>
      <c r="V39" s="30" t="n">
        <v>109</v>
      </c>
      <c r="W39" s="30" t="n">
        <v>109</v>
      </c>
      <c r="X39" s="30" t="n">
        <v>109</v>
      </c>
      <c r="Y39" s="30" t="n">
        <v>70</v>
      </c>
      <c r="Z39" s="31" t="n">
        <v>0</v>
      </c>
      <c r="AA39" s="32"/>
      <c r="AB39" s="45" t="n">
        <v>467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8</v>
      </c>
      <c r="D42" s="37" t="n">
        <v>86</v>
      </c>
      <c r="E42" s="37" t="n">
        <v>86</v>
      </c>
      <c r="F42" s="37" t="n">
        <v>86</v>
      </c>
      <c r="G42" s="37" t="n">
        <v>86</v>
      </c>
      <c r="H42" s="37" t="n">
        <v>26</v>
      </c>
      <c r="I42" s="37" t="n">
        <v>26</v>
      </c>
      <c r="J42" s="37" t="n">
        <v>391</v>
      </c>
      <c r="K42" s="37" t="n">
        <v>496</v>
      </c>
      <c r="L42" s="37" t="n">
        <v>480</v>
      </c>
      <c r="M42" s="37" t="n">
        <v>389</v>
      </c>
      <c r="N42" s="37" t="n">
        <v>261</v>
      </c>
      <c r="O42" s="37" t="n">
        <v>225</v>
      </c>
      <c r="P42" s="37" t="n">
        <v>198</v>
      </c>
      <c r="Q42" s="37" t="n">
        <v>102</v>
      </c>
      <c r="R42" s="37" t="n">
        <v>52</v>
      </c>
      <c r="S42" s="37" t="n">
        <v>52</v>
      </c>
      <c r="T42" s="37" t="n">
        <v>61</v>
      </c>
      <c r="U42" s="37" t="n">
        <v>503</v>
      </c>
      <c r="V42" s="37" t="n">
        <v>1142</v>
      </c>
      <c r="W42" s="37" t="n">
        <v>1723</v>
      </c>
      <c r="X42" s="37" t="n">
        <v>2010</v>
      </c>
      <c r="Y42" s="37" t="n">
        <v>1381</v>
      </c>
      <c r="Z42" s="38" t="n">
        <v>962</v>
      </c>
      <c r="AA42" s="39" t="n">
        <v>0</v>
      </c>
      <c r="AB42" s="40" t="n">
        <v>111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4:54:12Z</dcterms:created>
  <dc:creator>market2-vpc</dc:creator>
  <dc:description/>
  <dc:language>en-US</dc:language>
  <cp:lastModifiedBy>market2-vpc</cp:lastModifiedBy>
  <dcterms:modified xsi:type="dcterms:W3CDTF">2013-05-16T04:54:15Z</dcterms:modified>
  <cp:revision>0</cp:revision>
  <dc:subject/>
  <dc:title/>
</cp:coreProperties>
</file>