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6Mandatory_Waters" sheetId="1" state="visible" r:id="rId2"/>
    <sheet name="201305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5/2013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2000 MWH HTτΔΕΔΥΝ έναντι 1500 MWH ΕΠΕαΥΕ) για τη ρύθμιση της στάθμης του ταμιευτήρα.</t>
  </si>
  <si>
    <t xml:space="preserve">Προτάθηκε αύξηση απόληψης ενέργειας κατά 150 MWH (1000 MWH HTτΔΕΔΥΝ έναντι 850 MWH ΕΠΕαΥΕ) λόγω αυξημένης λειτουργίας του ανάντη ΥΗΣ Θησαυρού.</t>
  </si>
  <si>
    <t xml:space="preserve">Προτάθηκε μείωση απόληψης ενέργειας κατά 673 MWH (270 MWH HTτΔΕΔΥΝ έναντι 943 MWH ΕΠΕαΥΕ) λόγω τροποποίησης του προγράμματος άρδευσης από την Διεύθυνση Υδάτων Θεσσαλίας (1745/87577, 10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76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89</v>
      </c>
      <c r="Y5" s="24" t="n">
        <v>120</v>
      </c>
      <c r="Z5" s="25" t="n">
        <v>120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50</v>
      </c>
      <c r="X6" s="30" t="n">
        <v>105</v>
      </c>
      <c r="Y6" s="30" t="n">
        <v>105</v>
      </c>
      <c r="Z6" s="31" t="n">
        <v>0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40</v>
      </c>
      <c r="Z7" s="31" t="n">
        <v>20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19</v>
      </c>
      <c r="K8" s="30" t="n">
        <v>105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76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62</v>
      </c>
      <c r="N9" s="30" t="n">
        <v>80</v>
      </c>
      <c r="O9" s="30" t="n">
        <v>58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76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3</v>
      </c>
      <c r="W11" s="30" t="n">
        <v>177</v>
      </c>
      <c r="X11" s="30" t="n">
        <v>15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33</v>
      </c>
      <c r="L12" s="30" t="n">
        <v>2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5</v>
      </c>
      <c r="U12" s="30" t="n">
        <v>62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39</v>
      </c>
      <c r="K14" s="30" t="n">
        <v>0</v>
      </c>
      <c r="L14" s="30" t="n">
        <v>0</v>
      </c>
      <c r="M14" s="30" t="n">
        <v>39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101</v>
      </c>
      <c r="Z14" s="31" t="n">
        <v>34</v>
      </c>
      <c r="AA14" s="32"/>
      <c r="AB14" s="33" t="n">
        <v>4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05</v>
      </c>
      <c r="K16" s="30" t="n">
        <v>126</v>
      </c>
      <c r="L16" s="30" t="n">
        <v>126</v>
      </c>
      <c r="M16" s="30" t="n">
        <v>4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00</v>
      </c>
      <c r="Z16" s="31" t="n">
        <v>34</v>
      </c>
      <c r="AA16" s="32"/>
      <c r="AB16" s="33" t="n">
        <v>103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50</v>
      </c>
      <c r="W17" s="30" t="n">
        <v>52</v>
      </c>
      <c r="X17" s="30" t="n">
        <v>52</v>
      </c>
      <c r="Y17" s="30" t="n">
        <v>35</v>
      </c>
      <c r="Z17" s="31" t="n">
        <v>35</v>
      </c>
      <c r="AA17" s="32"/>
      <c r="AB17" s="33" t="n">
        <v>8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38</v>
      </c>
      <c r="P19" s="30" t="n">
        <v>74</v>
      </c>
      <c r="Q19" s="30" t="n">
        <v>75</v>
      </c>
      <c r="R19" s="30" t="n">
        <v>75</v>
      </c>
      <c r="S19" s="30" t="n">
        <v>75</v>
      </c>
      <c r="T19" s="30" t="n">
        <v>75</v>
      </c>
      <c r="U19" s="30" t="n">
        <v>75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38</v>
      </c>
      <c r="AA19" s="32"/>
      <c r="AB19" s="33" t="n">
        <v>9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7</v>
      </c>
      <c r="D22" s="37" t="n">
        <v>86</v>
      </c>
      <c r="E22" s="37" t="n">
        <v>86</v>
      </c>
      <c r="F22" s="37" t="n">
        <v>86</v>
      </c>
      <c r="G22" s="37" t="n">
        <v>26</v>
      </c>
      <c r="H22" s="37" t="n">
        <v>26</v>
      </c>
      <c r="I22" s="37" t="n">
        <v>26</v>
      </c>
      <c r="J22" s="37" t="n">
        <v>489</v>
      </c>
      <c r="K22" s="37" t="n">
        <v>622</v>
      </c>
      <c r="L22" s="37" t="n">
        <v>668</v>
      </c>
      <c r="M22" s="37" t="n">
        <v>496</v>
      </c>
      <c r="N22" s="37" t="n">
        <v>416</v>
      </c>
      <c r="O22" s="37" t="n">
        <v>373</v>
      </c>
      <c r="P22" s="37" t="n">
        <v>236</v>
      </c>
      <c r="Q22" s="37" t="n">
        <v>177</v>
      </c>
      <c r="R22" s="37" t="n">
        <v>110</v>
      </c>
      <c r="S22" s="37" t="n">
        <v>110</v>
      </c>
      <c r="T22" s="37" t="n">
        <v>275</v>
      </c>
      <c r="U22" s="37" t="n">
        <v>458</v>
      </c>
      <c r="V22" s="37" t="n">
        <v>1056</v>
      </c>
      <c r="W22" s="37" t="n">
        <v>1592</v>
      </c>
      <c r="X22" s="37" t="n">
        <v>1643</v>
      </c>
      <c r="Y22" s="37" t="n">
        <v>1083</v>
      </c>
      <c r="Z22" s="38" t="n">
        <v>571</v>
      </c>
      <c r="AA22" s="39" t="n">
        <v>0</v>
      </c>
      <c r="AB22" s="40" t="n">
        <v>109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79</v>
      </c>
      <c r="X25" s="24" t="n">
        <v>220</v>
      </c>
      <c r="Y25" s="24" t="n">
        <v>120</v>
      </c>
      <c r="Z25" s="25" t="n">
        <v>106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0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40</v>
      </c>
      <c r="X27" s="30" t="n">
        <v>40</v>
      </c>
      <c r="Y27" s="30" t="n">
        <v>40</v>
      </c>
      <c r="Z27" s="31" t="n">
        <v>20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100</v>
      </c>
      <c r="I28" s="30" t="n">
        <v>100</v>
      </c>
      <c r="J28" s="30" t="n">
        <v>114</v>
      </c>
      <c r="K28" s="30" t="n">
        <v>138</v>
      </c>
      <c r="L28" s="30" t="n">
        <v>200</v>
      </c>
      <c r="M28" s="30" t="n">
        <v>100</v>
      </c>
      <c r="N28" s="30" t="n">
        <v>62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6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26</v>
      </c>
      <c r="I29" s="30" t="n">
        <v>48</v>
      </c>
      <c r="J29" s="30" t="n">
        <v>80</v>
      </c>
      <c r="K29" s="30" t="n">
        <v>80</v>
      </c>
      <c r="L29" s="30" t="n">
        <v>80</v>
      </c>
      <c r="M29" s="30" t="n">
        <v>65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61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20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62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65</v>
      </c>
      <c r="D32" s="30" t="n">
        <v>100</v>
      </c>
      <c r="E32" s="30" t="n">
        <v>9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89</v>
      </c>
      <c r="Y32" s="30" t="n">
        <v>100</v>
      </c>
      <c r="Z32" s="31" t="n">
        <v>5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2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75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126</v>
      </c>
      <c r="J36" s="30" t="n">
        <v>126</v>
      </c>
      <c r="K36" s="30" t="n">
        <v>126</v>
      </c>
      <c r="L36" s="30" t="n">
        <v>126</v>
      </c>
      <c r="M36" s="30" t="n">
        <v>11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24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3</v>
      </c>
      <c r="Y37" s="30" t="n">
        <v>53</v>
      </c>
      <c r="Z37" s="31" t="n">
        <v>35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20</v>
      </c>
      <c r="W39" s="30" t="n">
        <v>76</v>
      </c>
      <c r="X39" s="30" t="n">
        <v>76</v>
      </c>
      <c r="Y39" s="30" t="n">
        <v>22</v>
      </c>
      <c r="Z39" s="31" t="n">
        <v>0</v>
      </c>
      <c r="AA39" s="32"/>
      <c r="AB39" s="45" t="n">
        <v>27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2</v>
      </c>
      <c r="D42" s="37" t="n">
        <v>304</v>
      </c>
      <c r="E42" s="37" t="n">
        <v>182</v>
      </c>
      <c r="F42" s="37" t="n">
        <v>86</v>
      </c>
      <c r="G42" s="37" t="n">
        <v>86</v>
      </c>
      <c r="H42" s="37" t="n">
        <v>152</v>
      </c>
      <c r="I42" s="37" t="n">
        <v>300</v>
      </c>
      <c r="J42" s="37" t="n">
        <v>617</v>
      </c>
      <c r="K42" s="37" t="n">
        <v>641</v>
      </c>
      <c r="L42" s="37" t="n">
        <v>577</v>
      </c>
      <c r="M42" s="37" t="n">
        <v>427</v>
      </c>
      <c r="N42" s="37" t="n">
        <v>239</v>
      </c>
      <c r="O42" s="37" t="n">
        <v>177</v>
      </c>
      <c r="P42" s="37" t="n">
        <v>162</v>
      </c>
      <c r="Q42" s="37" t="n">
        <v>102</v>
      </c>
      <c r="R42" s="37" t="n">
        <v>52</v>
      </c>
      <c r="S42" s="37" t="n">
        <v>52</v>
      </c>
      <c r="T42" s="37" t="n">
        <v>138</v>
      </c>
      <c r="U42" s="37" t="n">
        <v>412</v>
      </c>
      <c r="V42" s="37" t="n">
        <v>900</v>
      </c>
      <c r="W42" s="37" t="n">
        <v>1496</v>
      </c>
      <c r="X42" s="37" t="n">
        <v>1577</v>
      </c>
      <c r="Y42" s="37" t="n">
        <v>1066</v>
      </c>
      <c r="Z42" s="38" t="n">
        <v>608</v>
      </c>
      <c r="AA42" s="39" t="n">
        <v>0</v>
      </c>
      <c r="AB42" s="40" t="n">
        <v>1095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0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05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240</v>
      </c>
      <c r="X4" s="24" t="n">
        <v>240</v>
      </c>
      <c r="Y4" s="24" t="n">
        <v>120</v>
      </c>
      <c r="Z4" s="25" t="n">
        <v>120</v>
      </c>
      <c r="AA4" s="26"/>
      <c r="AB4" s="27" t="n">
        <v>1080</v>
      </c>
    </row>
    <row r="5" customFormat="false" ht="12.75" hidden="false" customHeight="false" outlineLevel="0" collapsed="false">
      <c r="A5" s="28" t="s">
        <v>11</v>
      </c>
      <c r="B5" s="62" t="n">
        <v>4140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70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0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35</v>
      </c>
      <c r="Z6" s="31" t="n">
        <v>0</v>
      </c>
      <c r="AA6" s="32"/>
      <c r="AB6" s="33" t="n">
        <v>365</v>
      </c>
    </row>
    <row r="7" customFormat="false" ht="12.75" hidden="false" customHeight="false" outlineLevel="0" collapsed="false">
      <c r="A7" s="28" t="s">
        <v>13</v>
      </c>
      <c r="B7" s="62" t="n">
        <v>4140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62</v>
      </c>
      <c r="X7" s="30" t="n">
        <v>290</v>
      </c>
      <c r="Y7" s="30" t="n">
        <v>200</v>
      </c>
      <c r="Z7" s="31" t="n">
        <v>148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05</v>
      </c>
      <c r="C8" s="29" t="n">
        <v>151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80</v>
      </c>
      <c r="W8" s="30" t="n">
        <v>160</v>
      </c>
      <c r="X8" s="30" t="n">
        <v>160</v>
      </c>
      <c r="Y8" s="30" t="n">
        <v>140</v>
      </c>
      <c r="Z8" s="31" t="n">
        <v>71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40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0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0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1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200</v>
      </c>
      <c r="X11" s="30" t="n">
        <v>200</v>
      </c>
      <c r="Y11" s="30" t="n">
        <v>200</v>
      </c>
      <c r="Z11" s="31" t="n">
        <v>87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405</v>
      </c>
      <c r="C12" s="29" t="n">
        <v>3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40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5</v>
      </c>
      <c r="W13" s="30" t="n">
        <v>97</v>
      </c>
      <c r="X13" s="30" t="n">
        <v>126</v>
      </c>
      <c r="Y13" s="30" t="n">
        <v>0</v>
      </c>
      <c r="Z13" s="31" t="n">
        <v>0</v>
      </c>
      <c r="AA13" s="32"/>
      <c r="AB13" s="33" t="n">
        <v>268</v>
      </c>
    </row>
    <row r="14" customFormat="false" ht="12.75" hidden="false" customHeight="false" outlineLevel="0" collapsed="false">
      <c r="A14" s="28" t="s">
        <v>20</v>
      </c>
      <c r="B14" s="62" t="n">
        <v>41405</v>
      </c>
      <c r="C14" s="29" t="n">
        <v>126</v>
      </c>
      <c r="D14" s="30" t="n">
        <v>9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7</v>
      </c>
      <c r="X14" s="30" t="n">
        <v>126</v>
      </c>
      <c r="Y14" s="30" t="n">
        <v>126</v>
      </c>
      <c r="Z14" s="31" t="n">
        <v>126</v>
      </c>
      <c r="AA14" s="32"/>
      <c r="AB14" s="33" t="n">
        <v>915</v>
      </c>
    </row>
    <row r="15" customFormat="false" ht="12.75" hidden="false" customHeight="false" outlineLevel="0" collapsed="false">
      <c r="A15" s="28" t="s">
        <v>21</v>
      </c>
      <c r="B15" s="62" t="n">
        <v>41405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97</v>
      </c>
      <c r="X15" s="30" t="n">
        <v>126</v>
      </c>
      <c r="Y15" s="30" t="n">
        <v>126</v>
      </c>
      <c r="Z15" s="31" t="n">
        <v>0</v>
      </c>
      <c r="AA15" s="32"/>
      <c r="AB15" s="33" t="n">
        <v>617</v>
      </c>
    </row>
    <row r="16" customFormat="false" ht="12.75" hidden="false" customHeight="false" outlineLevel="0" collapsed="false">
      <c r="A16" s="28" t="s">
        <v>22</v>
      </c>
      <c r="B16" s="62" t="n">
        <v>41405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3</v>
      </c>
      <c r="Y16" s="30" t="n">
        <v>53</v>
      </c>
      <c r="Z16" s="31" t="n">
        <v>35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40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0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38</v>
      </c>
      <c r="P18" s="30" t="n">
        <v>74</v>
      </c>
      <c r="Q18" s="30" t="n">
        <v>75</v>
      </c>
      <c r="R18" s="30" t="n">
        <v>75</v>
      </c>
      <c r="S18" s="30" t="n">
        <v>75</v>
      </c>
      <c r="T18" s="30" t="n">
        <v>75</v>
      </c>
      <c r="U18" s="30" t="n">
        <v>75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943</v>
      </c>
    </row>
    <row r="19" customFormat="false" ht="12.75" hidden="false" customHeight="false" outlineLevel="0" collapsed="false">
      <c r="A19" s="34" t="s">
        <v>25</v>
      </c>
      <c r="B19" s="63" t="n">
        <v>4140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0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46</v>
      </c>
      <c r="D21" s="37" t="n">
        <v>362</v>
      </c>
      <c r="E21" s="37" t="n">
        <v>86</v>
      </c>
      <c r="F21" s="37" t="n">
        <v>86</v>
      </c>
      <c r="G21" s="37" t="n">
        <v>26</v>
      </c>
      <c r="H21" s="37" t="n">
        <v>26</v>
      </c>
      <c r="I21" s="37" t="n">
        <v>26</v>
      </c>
      <c r="J21" s="37" t="n">
        <v>35</v>
      </c>
      <c r="K21" s="37" t="n">
        <v>135</v>
      </c>
      <c r="L21" s="37" t="n">
        <v>148</v>
      </c>
      <c r="M21" s="37" t="n">
        <v>152</v>
      </c>
      <c r="N21" s="37" t="n">
        <v>177</v>
      </c>
      <c r="O21" s="37" t="n">
        <v>215</v>
      </c>
      <c r="P21" s="37" t="n">
        <v>236</v>
      </c>
      <c r="Q21" s="37" t="n">
        <v>177</v>
      </c>
      <c r="R21" s="37" t="n">
        <v>127</v>
      </c>
      <c r="S21" s="37" t="n">
        <v>127</v>
      </c>
      <c r="T21" s="37" t="n">
        <v>187</v>
      </c>
      <c r="U21" s="37" t="n">
        <v>591</v>
      </c>
      <c r="V21" s="37" t="n">
        <v>1036</v>
      </c>
      <c r="W21" s="37" t="n">
        <v>1646</v>
      </c>
      <c r="X21" s="37" t="n">
        <v>1852</v>
      </c>
      <c r="Y21" s="37" t="n">
        <v>1323</v>
      </c>
      <c r="Z21" s="38" t="n">
        <v>846</v>
      </c>
      <c r="AA21" s="39" t="n">
        <v>0</v>
      </c>
      <c r="AB21" s="40" t="n">
        <v>10368</v>
      </c>
    </row>
    <row r="22" customFormat="false" ht="13.5" hidden="false" customHeight="false" outlineLevel="0" collapsed="false">
      <c r="A22" s="22" t="s">
        <v>10</v>
      </c>
      <c r="B22" s="61" t="n">
        <v>41406</v>
      </c>
      <c r="C22" s="23" t="n">
        <v>120</v>
      </c>
      <c r="D22" s="24" t="n">
        <v>10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240</v>
      </c>
      <c r="X22" s="24" t="n">
        <v>240</v>
      </c>
      <c r="Y22" s="24" t="n">
        <v>135</v>
      </c>
      <c r="Z22" s="25" t="n">
        <v>120</v>
      </c>
      <c r="AA22" s="26"/>
      <c r="AB22" s="27" t="n">
        <v>1080</v>
      </c>
    </row>
    <row r="23" customFormat="false" ht="12.75" hidden="false" customHeight="false" outlineLevel="0" collapsed="false">
      <c r="A23" s="28" t="s">
        <v>11</v>
      </c>
      <c r="B23" s="62" t="n">
        <v>41406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80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40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35</v>
      </c>
      <c r="Z24" s="31" t="n">
        <v>0</v>
      </c>
      <c r="AA24" s="32"/>
      <c r="AB24" s="33" t="n">
        <v>365</v>
      </c>
    </row>
    <row r="25" customFormat="false" ht="12.75" hidden="false" customHeight="false" outlineLevel="0" collapsed="false">
      <c r="A25" s="28" t="s">
        <v>13</v>
      </c>
      <c r="B25" s="62" t="n">
        <v>4140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17</v>
      </c>
      <c r="N25" s="30" t="n">
        <v>200</v>
      </c>
      <c r="O25" s="30" t="n">
        <v>13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8</v>
      </c>
      <c r="X25" s="30" t="n">
        <v>20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06</v>
      </c>
      <c r="C26" s="29" t="n">
        <v>16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80</v>
      </c>
      <c r="Y26" s="30" t="n">
        <v>160</v>
      </c>
      <c r="Z26" s="31" t="n">
        <v>8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40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0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0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42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67</v>
      </c>
      <c r="W29" s="30" t="n">
        <v>157</v>
      </c>
      <c r="X29" s="30" t="n">
        <v>252</v>
      </c>
      <c r="Y29" s="30" t="n">
        <v>132</v>
      </c>
      <c r="Z29" s="31" t="n">
        <v>5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40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32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16</v>
      </c>
      <c r="Z30" s="31" t="n">
        <v>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406</v>
      </c>
      <c r="C31" s="29" t="n">
        <v>107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6</v>
      </c>
      <c r="V31" s="30" t="n">
        <v>126</v>
      </c>
      <c r="W31" s="30" t="n">
        <v>94</v>
      </c>
      <c r="X31" s="30" t="n">
        <v>126</v>
      </c>
      <c r="Y31" s="30" t="n">
        <v>126</v>
      </c>
      <c r="Z31" s="31" t="n">
        <v>100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406</v>
      </c>
      <c r="C32" s="29" t="n">
        <v>10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4</v>
      </c>
      <c r="X32" s="30" t="n">
        <v>126</v>
      </c>
      <c r="Y32" s="30" t="n">
        <v>126</v>
      </c>
      <c r="Z32" s="31" t="n">
        <v>101</v>
      </c>
      <c r="AA32" s="32"/>
      <c r="AB32" s="33" t="n">
        <v>554</v>
      </c>
    </row>
    <row r="33" customFormat="false" ht="12.75" hidden="false" customHeight="false" outlineLevel="0" collapsed="false">
      <c r="A33" s="28" t="s">
        <v>21</v>
      </c>
      <c r="B33" s="62" t="n">
        <v>41406</v>
      </c>
      <c r="C33" s="29" t="n">
        <v>10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3</v>
      </c>
      <c r="X33" s="30" t="n">
        <v>126</v>
      </c>
      <c r="Y33" s="30" t="n">
        <v>0</v>
      </c>
      <c r="Z33" s="31" t="n">
        <v>0</v>
      </c>
      <c r="AA33" s="32"/>
      <c r="AB33" s="33" t="n">
        <v>325</v>
      </c>
    </row>
    <row r="34" customFormat="false" ht="12.75" hidden="false" customHeight="false" outlineLevel="0" collapsed="false">
      <c r="A34" s="28" t="s">
        <v>22</v>
      </c>
      <c r="B34" s="62" t="n">
        <v>41406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3</v>
      </c>
      <c r="Y34" s="30" t="n">
        <v>53</v>
      </c>
      <c r="Z34" s="31" t="n">
        <v>35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40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0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74</v>
      </c>
      <c r="Q36" s="30" t="n">
        <v>75</v>
      </c>
      <c r="R36" s="30" t="n">
        <v>75</v>
      </c>
      <c r="S36" s="30" t="n">
        <v>75</v>
      </c>
      <c r="T36" s="30" t="n">
        <v>75</v>
      </c>
      <c r="U36" s="30" t="n">
        <v>75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943</v>
      </c>
    </row>
    <row r="37" customFormat="false" ht="12.75" hidden="false" customHeight="false" outlineLevel="0" collapsed="false">
      <c r="A37" s="34" t="s">
        <v>25</v>
      </c>
      <c r="B37" s="63" t="n">
        <v>4140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0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91</v>
      </c>
      <c r="D39" s="37" t="n">
        <v>397</v>
      </c>
      <c r="E39" s="37" t="n">
        <v>86</v>
      </c>
      <c r="F39" s="37" t="n">
        <v>86</v>
      </c>
      <c r="G39" s="37" t="n">
        <v>26</v>
      </c>
      <c r="H39" s="37" t="n">
        <v>26</v>
      </c>
      <c r="I39" s="37" t="n">
        <v>26</v>
      </c>
      <c r="J39" s="37" t="n">
        <v>35</v>
      </c>
      <c r="K39" s="37" t="n">
        <v>35</v>
      </c>
      <c r="L39" s="37" t="n">
        <v>35</v>
      </c>
      <c r="M39" s="37" t="n">
        <v>285</v>
      </c>
      <c r="N39" s="37" t="n">
        <v>651</v>
      </c>
      <c r="O39" s="37" t="n">
        <v>466</v>
      </c>
      <c r="P39" s="37" t="n">
        <v>236</v>
      </c>
      <c r="Q39" s="37" t="n">
        <v>177</v>
      </c>
      <c r="R39" s="37" t="n">
        <v>127</v>
      </c>
      <c r="S39" s="37" t="n">
        <v>127</v>
      </c>
      <c r="T39" s="37" t="n">
        <v>187</v>
      </c>
      <c r="U39" s="37" t="n">
        <v>303</v>
      </c>
      <c r="V39" s="37" t="n">
        <v>729</v>
      </c>
      <c r="W39" s="37" t="n">
        <v>1414</v>
      </c>
      <c r="X39" s="37" t="n">
        <v>1729</v>
      </c>
      <c r="Y39" s="37" t="n">
        <v>1274</v>
      </c>
      <c r="Z39" s="38" t="n">
        <v>820</v>
      </c>
      <c r="AA39" s="39" t="n">
        <v>0</v>
      </c>
      <c r="AB39" s="40" t="n">
        <v>10068</v>
      </c>
    </row>
    <row r="40" customFormat="false" ht="13.5" hidden="false" customHeight="false" outlineLevel="0" collapsed="false">
      <c r="A40" s="22" t="s">
        <v>10</v>
      </c>
      <c r="B40" s="61" t="n">
        <v>4140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0</v>
      </c>
      <c r="W40" s="24" t="n">
        <v>240</v>
      </c>
      <c r="X40" s="24" t="n">
        <v>240</v>
      </c>
      <c r="Y40" s="24" t="n">
        <v>145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407</v>
      </c>
      <c r="C41" s="29" t="n">
        <v>114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1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40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45</v>
      </c>
      <c r="Y42" s="30" t="n">
        <v>40</v>
      </c>
      <c r="Z42" s="31" t="n">
        <v>0</v>
      </c>
      <c r="AA42" s="32"/>
      <c r="AB42" s="33" t="n">
        <v>385</v>
      </c>
    </row>
    <row r="43" customFormat="false" ht="12.75" hidden="false" customHeight="false" outlineLevel="0" collapsed="false">
      <c r="A43" s="28" t="s">
        <v>13</v>
      </c>
      <c r="B43" s="62" t="n">
        <v>4140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12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73</v>
      </c>
      <c r="V43" s="30" t="n">
        <v>200</v>
      </c>
      <c r="W43" s="30" t="n">
        <v>200</v>
      </c>
      <c r="X43" s="30" t="n">
        <v>213</v>
      </c>
      <c r="Y43" s="30" t="n">
        <v>200</v>
      </c>
      <c r="Z43" s="31" t="n">
        <v>102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66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34</v>
      </c>
      <c r="X44" s="30" t="n">
        <v>160</v>
      </c>
      <c r="Y44" s="30" t="n">
        <v>8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13</v>
      </c>
      <c r="X46" s="30" t="n">
        <v>220</v>
      </c>
      <c r="Y46" s="30" t="n">
        <v>67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0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75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25</v>
      </c>
      <c r="W47" s="30" t="n">
        <v>200</v>
      </c>
      <c r="X47" s="30" t="n">
        <v>200</v>
      </c>
      <c r="Y47" s="30" t="n">
        <v>1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0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0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04</v>
      </c>
      <c r="Y49" s="30" t="n">
        <v>114</v>
      </c>
      <c r="Z49" s="31" t="n">
        <v>0</v>
      </c>
      <c r="AA49" s="32"/>
      <c r="AB49" s="33" t="n">
        <v>470</v>
      </c>
    </row>
    <row r="50" customFormat="false" ht="12.75" hidden="false" customHeight="false" outlineLevel="0" collapsed="false">
      <c r="A50" s="28" t="s">
        <v>20</v>
      </c>
      <c r="B50" s="62" t="n">
        <v>4140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4</v>
      </c>
      <c r="Y50" s="30" t="n">
        <v>0</v>
      </c>
      <c r="Z50" s="31" t="n">
        <v>0</v>
      </c>
      <c r="AA50" s="32"/>
      <c r="AB50" s="33" t="n">
        <v>104</v>
      </c>
    </row>
    <row r="51" customFormat="false" ht="12.75" hidden="false" customHeight="false" outlineLevel="0" collapsed="false">
      <c r="A51" s="28" t="s">
        <v>21</v>
      </c>
      <c r="B51" s="62" t="n">
        <v>4140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4</v>
      </c>
      <c r="Y51" s="30" t="n">
        <v>114</v>
      </c>
      <c r="Z51" s="31" t="n">
        <v>126</v>
      </c>
      <c r="AA51" s="32"/>
      <c r="AB51" s="33" t="n">
        <v>1226</v>
      </c>
    </row>
    <row r="52" customFormat="false" ht="12.75" hidden="false" customHeight="false" outlineLevel="0" collapsed="false">
      <c r="A52" s="28" t="s">
        <v>22</v>
      </c>
      <c r="B52" s="62" t="n">
        <v>4140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0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0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2</v>
      </c>
      <c r="N54" s="30" t="n">
        <v>35</v>
      </c>
      <c r="O54" s="30" t="n">
        <v>72</v>
      </c>
      <c r="P54" s="30" t="n">
        <v>72</v>
      </c>
      <c r="Q54" s="30" t="n">
        <v>72</v>
      </c>
      <c r="R54" s="30" t="n">
        <v>72</v>
      </c>
      <c r="S54" s="30" t="n">
        <v>72</v>
      </c>
      <c r="T54" s="30" t="n">
        <v>72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145</v>
      </c>
    </row>
    <row r="55" customFormat="false" ht="12.75" hidden="false" customHeight="false" outlineLevel="0" collapsed="false">
      <c r="A55" s="34" t="s">
        <v>25</v>
      </c>
      <c r="B55" s="63" t="n">
        <v>4140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86</v>
      </c>
      <c r="E57" s="37" t="n">
        <v>86</v>
      </c>
      <c r="F57" s="37" t="n">
        <v>86</v>
      </c>
      <c r="G57" s="37" t="n">
        <v>26</v>
      </c>
      <c r="H57" s="37" t="n">
        <v>26</v>
      </c>
      <c r="I57" s="37" t="n">
        <v>26</v>
      </c>
      <c r="J57" s="37" t="n">
        <v>432</v>
      </c>
      <c r="K57" s="37" t="n">
        <v>577</v>
      </c>
      <c r="L57" s="37" t="n">
        <v>589</v>
      </c>
      <c r="M57" s="37" t="n">
        <v>476</v>
      </c>
      <c r="N57" s="37" t="n">
        <v>392</v>
      </c>
      <c r="O57" s="37" t="n">
        <v>249</v>
      </c>
      <c r="P57" s="37" t="n">
        <v>234</v>
      </c>
      <c r="Q57" s="37" t="n">
        <v>174</v>
      </c>
      <c r="R57" s="37" t="n">
        <v>124</v>
      </c>
      <c r="S57" s="37" t="n">
        <v>124</v>
      </c>
      <c r="T57" s="37" t="n">
        <v>284</v>
      </c>
      <c r="U57" s="37" t="n">
        <v>605</v>
      </c>
      <c r="V57" s="37" t="n">
        <v>1166</v>
      </c>
      <c r="W57" s="37" t="n">
        <v>1677</v>
      </c>
      <c r="X57" s="37" t="n">
        <v>1829</v>
      </c>
      <c r="Y57" s="37" t="n">
        <v>1258</v>
      </c>
      <c r="Z57" s="38" t="n">
        <v>749</v>
      </c>
      <c r="AA57" s="39" t="n">
        <v>0</v>
      </c>
      <c r="AB57" s="40" t="n">
        <v>11475</v>
      </c>
    </row>
    <row r="58" customFormat="false" ht="13.5" hidden="false" customHeight="false" outlineLevel="0" collapsed="false">
      <c r="A58" s="22" t="s">
        <v>10</v>
      </c>
      <c r="B58" s="61" t="n">
        <v>4140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34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43</v>
      </c>
      <c r="X58" s="24" t="n">
        <v>148</v>
      </c>
      <c r="Y58" s="24" t="n">
        <v>120</v>
      </c>
      <c r="Z58" s="25" t="n">
        <v>120</v>
      </c>
      <c r="AA58" s="26"/>
      <c r="AB58" s="27" t="n">
        <v>1165</v>
      </c>
    </row>
    <row r="59" customFormat="false" ht="12.75" hidden="false" customHeight="false" outlineLevel="0" collapsed="false">
      <c r="A59" s="28" t="s">
        <v>11</v>
      </c>
      <c r="B59" s="62" t="n">
        <v>41408</v>
      </c>
      <c r="C59" s="29" t="n">
        <v>11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23</v>
      </c>
      <c r="X59" s="30" t="n">
        <v>105</v>
      </c>
      <c r="Y59" s="30" t="n">
        <v>105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0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40</v>
      </c>
      <c r="Z60" s="31" t="n">
        <v>0</v>
      </c>
      <c r="AA60" s="32"/>
      <c r="AB60" s="33" t="n">
        <v>390</v>
      </c>
    </row>
    <row r="61" customFormat="false" ht="12.75" hidden="false" customHeight="false" outlineLevel="0" collapsed="false">
      <c r="A61" s="28" t="s">
        <v>13</v>
      </c>
      <c r="B61" s="62" t="n">
        <v>4140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25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34</v>
      </c>
      <c r="U61" s="30" t="n">
        <v>100</v>
      </c>
      <c r="V61" s="30" t="n">
        <v>141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4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8</v>
      </c>
      <c r="C64" s="29" t="n">
        <v>11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76</v>
      </c>
      <c r="K65" s="30" t="n">
        <v>111</v>
      </c>
      <c r="L65" s="30" t="n">
        <v>10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82</v>
      </c>
      <c r="W65" s="30" t="n">
        <v>200</v>
      </c>
      <c r="X65" s="30" t="n">
        <v>200</v>
      </c>
      <c r="Y65" s="30" t="n">
        <v>122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0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2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0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04</v>
      </c>
      <c r="L68" s="30" t="n">
        <v>126</v>
      </c>
      <c r="M68" s="30" t="n">
        <v>92</v>
      </c>
      <c r="N68" s="30" t="n">
        <v>113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17</v>
      </c>
    </row>
    <row r="69" customFormat="false" ht="12.75" hidden="false" customHeight="false" outlineLevel="0" collapsed="false">
      <c r="A69" s="28" t="s">
        <v>21</v>
      </c>
      <c r="B69" s="62" t="n">
        <v>4140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5</v>
      </c>
      <c r="L69" s="30" t="n">
        <v>126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83</v>
      </c>
    </row>
    <row r="70" customFormat="false" ht="12.75" hidden="false" customHeight="false" outlineLevel="0" collapsed="false">
      <c r="A70" s="28" t="s">
        <v>22</v>
      </c>
      <c r="B70" s="62" t="n">
        <v>41408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3</v>
      </c>
      <c r="Y70" s="30" t="n">
        <v>53</v>
      </c>
      <c r="Z70" s="31" t="n">
        <v>35</v>
      </c>
      <c r="AA70" s="32"/>
      <c r="AB70" s="33" t="n">
        <v>1000</v>
      </c>
    </row>
    <row r="71" customFormat="false" ht="12.75" hidden="false" customHeight="false" outlineLevel="0" collapsed="false">
      <c r="A71" s="28" t="s">
        <v>23</v>
      </c>
      <c r="B71" s="62" t="n">
        <v>4140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0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38</v>
      </c>
      <c r="P72" s="30" t="n">
        <v>74</v>
      </c>
      <c r="Q72" s="30" t="n">
        <v>75</v>
      </c>
      <c r="R72" s="30" t="n">
        <v>75</v>
      </c>
      <c r="S72" s="30" t="n">
        <v>75</v>
      </c>
      <c r="T72" s="30" t="n">
        <v>75</v>
      </c>
      <c r="U72" s="30" t="n">
        <v>75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38</v>
      </c>
      <c r="AA72" s="32"/>
      <c r="AB72" s="33" t="n">
        <v>943</v>
      </c>
    </row>
    <row r="73" customFormat="false" ht="12.75" hidden="false" customHeight="false" outlineLevel="0" collapsed="false">
      <c r="A73" s="34" t="s">
        <v>25</v>
      </c>
      <c r="B73" s="63" t="n">
        <v>4140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13</v>
      </c>
      <c r="D75" s="37" t="n">
        <v>86</v>
      </c>
      <c r="E75" s="37" t="n">
        <v>86</v>
      </c>
      <c r="F75" s="37" t="n">
        <v>86</v>
      </c>
      <c r="G75" s="37" t="n">
        <v>26</v>
      </c>
      <c r="H75" s="37" t="n">
        <v>26</v>
      </c>
      <c r="I75" s="37" t="n">
        <v>26</v>
      </c>
      <c r="J75" s="37" t="n">
        <v>537</v>
      </c>
      <c r="K75" s="37" t="n">
        <v>671</v>
      </c>
      <c r="L75" s="37" t="n">
        <v>718</v>
      </c>
      <c r="M75" s="37" t="n">
        <v>544</v>
      </c>
      <c r="N75" s="37" t="n">
        <v>464</v>
      </c>
      <c r="O75" s="37" t="n">
        <v>420</v>
      </c>
      <c r="P75" s="37" t="n">
        <v>236</v>
      </c>
      <c r="Q75" s="37" t="n">
        <v>177</v>
      </c>
      <c r="R75" s="37" t="n">
        <v>127</v>
      </c>
      <c r="S75" s="37" t="n">
        <v>127</v>
      </c>
      <c r="T75" s="37" t="n">
        <v>321</v>
      </c>
      <c r="U75" s="37" t="n">
        <v>493</v>
      </c>
      <c r="V75" s="37" t="n">
        <v>1022</v>
      </c>
      <c r="W75" s="37" t="n">
        <v>1551</v>
      </c>
      <c r="X75" s="37" t="n">
        <v>1614</v>
      </c>
      <c r="Y75" s="37" t="n">
        <v>1048</v>
      </c>
      <c r="Z75" s="38" t="n">
        <v>609</v>
      </c>
      <c r="AA75" s="39" t="n">
        <v>0</v>
      </c>
      <c r="AB75" s="40" t="n">
        <v>11328</v>
      </c>
    </row>
    <row r="76" customFormat="false" ht="13.5" hidden="false" customHeight="false" outlineLevel="0" collapsed="false">
      <c r="A76" s="22" t="s">
        <v>10</v>
      </c>
      <c r="B76" s="61" t="n">
        <v>4140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8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0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0</v>
      </c>
      <c r="Y77" s="30" t="n">
        <v>105</v>
      </c>
      <c r="Z77" s="31" t="n">
        <v>0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0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0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200</v>
      </c>
      <c r="L79" s="30" t="n">
        <v>125</v>
      </c>
      <c r="M79" s="30" t="n">
        <v>100</v>
      </c>
      <c r="N79" s="30" t="n">
        <v>100</v>
      </c>
      <c r="O79" s="30" t="n">
        <v>1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5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51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42</v>
      </c>
      <c r="V80" s="30" t="n">
        <v>80</v>
      </c>
      <c r="W80" s="30" t="n">
        <v>107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9</v>
      </c>
      <c r="C82" s="29" t="n">
        <v>177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8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63</v>
      </c>
      <c r="L83" s="30" t="n">
        <v>148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89</v>
      </c>
      <c r="X83" s="30" t="n">
        <v>2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0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22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0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126</v>
      </c>
      <c r="L85" s="30" t="n">
        <v>126</v>
      </c>
      <c r="M85" s="30" t="n">
        <v>11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4</v>
      </c>
      <c r="X85" s="30" t="n">
        <v>115</v>
      </c>
      <c r="Y85" s="30" t="n">
        <v>126</v>
      </c>
      <c r="Z85" s="31" t="n">
        <v>126</v>
      </c>
      <c r="AA85" s="32"/>
      <c r="AB85" s="33" t="n">
        <v>1070</v>
      </c>
    </row>
    <row r="86" customFormat="false" ht="12.75" hidden="false" customHeight="false" outlineLevel="0" collapsed="false">
      <c r="A86" s="28" t="s">
        <v>20</v>
      </c>
      <c r="B86" s="62" t="n">
        <v>4140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33</v>
      </c>
      <c r="K86" s="30" t="n">
        <v>0</v>
      </c>
      <c r="L86" s="30" t="n">
        <v>12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3</v>
      </c>
      <c r="X86" s="30" t="n">
        <v>115</v>
      </c>
      <c r="Y86" s="30" t="n">
        <v>0</v>
      </c>
      <c r="Z86" s="31" t="n">
        <v>0</v>
      </c>
      <c r="AA86" s="32"/>
      <c r="AB86" s="33" t="n">
        <v>397</v>
      </c>
    </row>
    <row r="87" customFormat="false" ht="12.75" hidden="false" customHeight="false" outlineLevel="0" collapsed="false">
      <c r="A87" s="28" t="s">
        <v>21</v>
      </c>
      <c r="B87" s="62" t="n">
        <v>4140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3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409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0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0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32</v>
      </c>
      <c r="N90" s="30" t="n">
        <v>35</v>
      </c>
      <c r="O90" s="30" t="n">
        <v>72</v>
      </c>
      <c r="P90" s="30" t="n">
        <v>72</v>
      </c>
      <c r="Q90" s="30" t="n">
        <v>72</v>
      </c>
      <c r="R90" s="30" t="n">
        <v>72</v>
      </c>
      <c r="S90" s="30" t="n">
        <v>72</v>
      </c>
      <c r="T90" s="30" t="n">
        <v>72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45</v>
      </c>
    </row>
    <row r="91" customFormat="false" ht="12.75" hidden="false" customHeight="false" outlineLevel="0" collapsed="false">
      <c r="A91" s="34" t="s">
        <v>25</v>
      </c>
      <c r="B91" s="63" t="n">
        <v>4140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8</v>
      </c>
      <c r="D93" s="37" t="n">
        <v>86</v>
      </c>
      <c r="E93" s="37" t="n">
        <v>86</v>
      </c>
      <c r="F93" s="37" t="n">
        <v>86</v>
      </c>
      <c r="G93" s="37" t="n">
        <v>26</v>
      </c>
      <c r="H93" s="37" t="n">
        <v>26</v>
      </c>
      <c r="I93" s="37" t="n">
        <v>26</v>
      </c>
      <c r="J93" s="37" t="n">
        <v>598</v>
      </c>
      <c r="K93" s="37" t="n">
        <v>731</v>
      </c>
      <c r="L93" s="37" t="n">
        <v>773</v>
      </c>
      <c r="M93" s="37" t="n">
        <v>578</v>
      </c>
      <c r="N93" s="37" t="n">
        <v>460</v>
      </c>
      <c r="O93" s="37" t="n">
        <v>400</v>
      </c>
      <c r="P93" s="37" t="n">
        <v>234</v>
      </c>
      <c r="Q93" s="37" t="n">
        <v>174</v>
      </c>
      <c r="R93" s="37" t="n">
        <v>107</v>
      </c>
      <c r="S93" s="37" t="n">
        <v>107</v>
      </c>
      <c r="T93" s="37" t="n">
        <v>242</v>
      </c>
      <c r="U93" s="37" t="n">
        <v>351</v>
      </c>
      <c r="V93" s="37" t="n">
        <v>881</v>
      </c>
      <c r="W93" s="37" t="n">
        <v>1416</v>
      </c>
      <c r="X93" s="37" t="n">
        <v>1631</v>
      </c>
      <c r="Y93" s="37" t="n">
        <v>1046</v>
      </c>
      <c r="Z93" s="38" t="n">
        <v>647</v>
      </c>
      <c r="AA93" s="39" t="n">
        <v>0</v>
      </c>
      <c r="AB93" s="40" t="n">
        <v>11080</v>
      </c>
    </row>
    <row r="94" customFormat="false" ht="13.5" hidden="false" customHeight="false" outlineLevel="0" collapsed="false">
      <c r="A94" s="22" t="s">
        <v>10</v>
      </c>
      <c r="B94" s="61" t="n">
        <v>4141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120</v>
      </c>
      <c r="M94" s="24" t="n">
        <v>120</v>
      </c>
      <c r="N94" s="24" t="n">
        <v>7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89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410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50</v>
      </c>
      <c r="X95" s="30" t="n">
        <v>105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41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40</v>
      </c>
      <c r="Z96" s="31" t="n">
        <v>2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05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76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62</v>
      </c>
      <c r="N98" s="30" t="n">
        <v>80</v>
      </c>
      <c r="O98" s="30" t="n">
        <v>58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1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0</v>
      </c>
      <c r="C100" s="29" t="n">
        <v>7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3</v>
      </c>
      <c r="W100" s="30" t="n">
        <v>177</v>
      </c>
      <c r="X100" s="30" t="n">
        <v>15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33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5</v>
      </c>
      <c r="U101" s="30" t="n">
        <v>62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2</v>
      </c>
      <c r="L102" s="30" t="n">
        <v>1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2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9</v>
      </c>
      <c r="K103" s="30" t="n">
        <v>0</v>
      </c>
      <c r="L103" s="30" t="n">
        <v>0</v>
      </c>
      <c r="M103" s="30" t="n">
        <v>3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26</v>
      </c>
      <c r="Y103" s="30" t="n">
        <v>101</v>
      </c>
      <c r="Z103" s="31" t="n">
        <v>34</v>
      </c>
      <c r="AA103" s="32"/>
      <c r="AB103" s="33" t="n">
        <v>465</v>
      </c>
    </row>
    <row r="104" customFormat="false" ht="12.75" hidden="false" customHeight="false" outlineLevel="0" collapsed="false">
      <c r="A104" s="28" t="s">
        <v>20</v>
      </c>
      <c r="B104" s="62" t="n">
        <v>4141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26</v>
      </c>
      <c r="L105" s="30" t="n">
        <v>126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00</v>
      </c>
      <c r="Z105" s="31" t="n">
        <v>34</v>
      </c>
      <c r="AA105" s="32"/>
      <c r="AB105" s="33" t="n">
        <v>1035</v>
      </c>
    </row>
    <row r="106" customFormat="false" ht="12.75" hidden="false" customHeight="false" outlineLevel="0" collapsed="false">
      <c r="A106" s="28" t="s">
        <v>22</v>
      </c>
      <c r="B106" s="62" t="n">
        <v>41410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1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38</v>
      </c>
      <c r="P108" s="30" t="n">
        <v>74</v>
      </c>
      <c r="Q108" s="30" t="n">
        <v>75</v>
      </c>
      <c r="R108" s="30" t="n">
        <v>75</v>
      </c>
      <c r="S108" s="30" t="n">
        <v>75</v>
      </c>
      <c r="T108" s="30" t="n">
        <v>75</v>
      </c>
      <c r="U108" s="30" t="n">
        <v>75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38</v>
      </c>
      <c r="AA108" s="32"/>
      <c r="AB108" s="33" t="n">
        <v>943</v>
      </c>
    </row>
    <row r="109" customFormat="false" ht="12.75" hidden="false" customHeight="false" outlineLevel="0" collapsed="false">
      <c r="A109" s="34" t="s">
        <v>25</v>
      </c>
      <c r="B109" s="63" t="n">
        <v>4141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7</v>
      </c>
      <c r="D111" s="37" t="n">
        <v>86</v>
      </c>
      <c r="E111" s="37" t="n">
        <v>86</v>
      </c>
      <c r="F111" s="37" t="n">
        <v>86</v>
      </c>
      <c r="G111" s="37" t="n">
        <v>26</v>
      </c>
      <c r="H111" s="37" t="n">
        <v>26</v>
      </c>
      <c r="I111" s="37" t="n">
        <v>26</v>
      </c>
      <c r="J111" s="37" t="n">
        <v>489</v>
      </c>
      <c r="K111" s="37" t="n">
        <v>622</v>
      </c>
      <c r="L111" s="37" t="n">
        <v>668</v>
      </c>
      <c r="M111" s="37" t="n">
        <v>496</v>
      </c>
      <c r="N111" s="37" t="n">
        <v>416</v>
      </c>
      <c r="O111" s="37" t="n">
        <v>373</v>
      </c>
      <c r="P111" s="37" t="n">
        <v>236</v>
      </c>
      <c r="Q111" s="37" t="n">
        <v>177</v>
      </c>
      <c r="R111" s="37" t="n">
        <v>110</v>
      </c>
      <c r="S111" s="37" t="n">
        <v>110</v>
      </c>
      <c r="T111" s="37" t="n">
        <v>275</v>
      </c>
      <c r="U111" s="37" t="n">
        <v>458</v>
      </c>
      <c r="V111" s="37" t="n">
        <v>1056</v>
      </c>
      <c r="W111" s="37" t="n">
        <v>1592</v>
      </c>
      <c r="X111" s="37" t="n">
        <v>1643</v>
      </c>
      <c r="Y111" s="37" t="n">
        <v>1083</v>
      </c>
      <c r="Z111" s="38" t="n">
        <v>571</v>
      </c>
      <c r="AA111" s="39" t="n">
        <v>0</v>
      </c>
      <c r="AB111" s="40" t="n">
        <v>10978</v>
      </c>
    </row>
    <row r="112" customFormat="false" ht="13.5" hidden="false" customHeight="false" outlineLevel="0" collapsed="false">
      <c r="A112" s="22" t="s">
        <v>10</v>
      </c>
      <c r="B112" s="61" t="n">
        <v>4141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45</v>
      </c>
      <c r="L112" s="24" t="n">
        <v>120</v>
      </c>
      <c r="M112" s="24" t="n">
        <v>117</v>
      </c>
      <c r="N112" s="24" t="n">
        <v>65</v>
      </c>
      <c r="O112" s="24" t="n">
        <v>68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41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16</v>
      </c>
      <c r="X113" s="30" t="n">
        <v>139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41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40</v>
      </c>
      <c r="Z114" s="31" t="n">
        <v>2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22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66</v>
      </c>
      <c r="R115" s="30" t="n">
        <v>0</v>
      </c>
      <c r="S115" s="30" t="n">
        <v>0</v>
      </c>
      <c r="T115" s="30" t="n">
        <v>58</v>
      </c>
      <c r="U115" s="30" t="n">
        <v>147</v>
      </c>
      <c r="V115" s="30" t="n">
        <v>100</v>
      </c>
      <c r="W115" s="30" t="n">
        <v>200</v>
      </c>
      <c r="X115" s="30" t="n">
        <v>200</v>
      </c>
      <c r="Y115" s="30" t="n">
        <v>107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8</v>
      </c>
      <c r="K116" s="30" t="n">
        <v>40</v>
      </c>
      <c r="L116" s="30" t="n">
        <v>80</v>
      </c>
      <c r="M116" s="30" t="n">
        <v>40</v>
      </c>
      <c r="N116" s="30" t="n">
        <v>80</v>
      </c>
      <c r="O116" s="30" t="n">
        <v>47</v>
      </c>
      <c r="P116" s="30" t="n">
        <v>75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160</v>
      </c>
      <c r="Y116" s="30" t="n">
        <v>80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1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1</v>
      </c>
      <c r="C118" s="29" t="n">
        <v>121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20</v>
      </c>
      <c r="X118" s="30" t="n">
        <v>159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81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200</v>
      </c>
      <c r="X119" s="30" t="n">
        <v>200</v>
      </c>
      <c r="Y119" s="30" t="n">
        <v>1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05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0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971</v>
      </c>
    </row>
    <row r="122" customFormat="false" ht="12.75" hidden="false" customHeight="false" outlineLevel="0" collapsed="false">
      <c r="A122" s="28" t="s">
        <v>20</v>
      </c>
      <c r="B122" s="62" t="n">
        <v>4141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10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29</v>
      </c>
    </row>
    <row r="123" customFormat="false" ht="12.75" hidden="false" customHeight="false" outlineLevel="0" collapsed="false">
      <c r="A123" s="28" t="s">
        <v>21</v>
      </c>
      <c r="B123" s="62" t="n">
        <v>4141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11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1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32</v>
      </c>
      <c r="N126" s="30" t="n">
        <v>35</v>
      </c>
      <c r="O126" s="30" t="n">
        <v>72</v>
      </c>
      <c r="P126" s="30" t="n">
        <v>72</v>
      </c>
      <c r="Q126" s="30" t="n">
        <v>72</v>
      </c>
      <c r="R126" s="30" t="n">
        <v>72</v>
      </c>
      <c r="S126" s="30" t="n">
        <v>72</v>
      </c>
      <c r="T126" s="30" t="n">
        <v>72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45</v>
      </c>
    </row>
    <row r="127" customFormat="false" ht="12.75" hidden="false" customHeight="false" outlineLevel="0" collapsed="false">
      <c r="A127" s="34" t="s">
        <v>25</v>
      </c>
      <c r="B127" s="63" t="n">
        <v>4141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2</v>
      </c>
      <c r="D129" s="37" t="n">
        <v>86</v>
      </c>
      <c r="E129" s="37" t="n">
        <v>86</v>
      </c>
      <c r="F129" s="37" t="n">
        <v>86</v>
      </c>
      <c r="G129" s="37" t="n">
        <v>26</v>
      </c>
      <c r="H129" s="37" t="n">
        <v>26</v>
      </c>
      <c r="I129" s="37" t="n">
        <v>26</v>
      </c>
      <c r="J129" s="37" t="n">
        <v>304</v>
      </c>
      <c r="K129" s="37" t="n">
        <v>443</v>
      </c>
      <c r="L129" s="37" t="n">
        <v>610</v>
      </c>
      <c r="M129" s="37" t="n">
        <v>631</v>
      </c>
      <c r="N129" s="37" t="n">
        <v>566</v>
      </c>
      <c r="O129" s="37" t="n">
        <v>464</v>
      </c>
      <c r="P129" s="37" t="n">
        <v>409</v>
      </c>
      <c r="Q129" s="37" t="n">
        <v>240</v>
      </c>
      <c r="R129" s="37" t="n">
        <v>107</v>
      </c>
      <c r="S129" s="37" t="n">
        <v>107</v>
      </c>
      <c r="T129" s="37" t="n">
        <v>225</v>
      </c>
      <c r="U129" s="37" t="n">
        <v>572</v>
      </c>
      <c r="V129" s="37" t="n">
        <v>975</v>
      </c>
      <c r="W129" s="37" t="n">
        <v>1521</v>
      </c>
      <c r="X129" s="37" t="n">
        <v>1703</v>
      </c>
      <c r="Y129" s="37" t="n">
        <v>1098</v>
      </c>
      <c r="Z129" s="38" t="n">
        <v>557</v>
      </c>
      <c r="AA129" s="39" t="n">
        <v>0</v>
      </c>
      <c r="AB129" s="40" t="n">
        <v>1118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5:13:09Z</dcterms:created>
  <dc:creator>market2-vpc</dc:creator>
  <dc:description/>
  <dc:language>en-US</dc:language>
  <cp:lastModifiedBy>market2-vpc</cp:lastModifiedBy>
  <dcterms:modified xsi:type="dcterms:W3CDTF">2013-05-15T05:13:12Z</dcterms:modified>
  <cp:revision>0</cp:revision>
  <dc:subject/>
  <dc:title/>
</cp:coreProperties>
</file>