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4Mandatory_Waters" sheetId="1" state="visible" r:id="rId2"/>
    <sheet name="201305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5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75 MWH (268 MWH HTτΔΕΔΥΝ έναντι 943 MWH ΕΠΕαΥΕ) λόγω τροποποίησης του προγράμματος άρδευσης από την Διεύθυνση Υδάτων Θεσσαλίας (1745/87577, 10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34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43</v>
      </c>
      <c r="X5" s="24" t="n">
        <v>148</v>
      </c>
      <c r="Y5" s="24" t="n">
        <v>120</v>
      </c>
      <c r="Z5" s="25" t="n">
        <v>120</v>
      </c>
      <c r="AA5" s="26"/>
      <c r="AB5" s="27" t="n">
        <v>1165</v>
      </c>
    </row>
    <row r="6" customFormat="false" ht="12.75" hidden="false" customHeight="false" outlineLevel="0" collapsed="false">
      <c r="B6" s="28" t="s">
        <v>11</v>
      </c>
      <c r="C6" s="29" t="n">
        <v>112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23</v>
      </c>
      <c r="X6" s="30" t="n">
        <v>105</v>
      </c>
      <c r="Y6" s="30" t="n">
        <v>105</v>
      </c>
      <c r="Z6" s="31" t="n">
        <v>0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0</v>
      </c>
      <c r="Z7" s="31" t="n">
        <v>0</v>
      </c>
      <c r="AA7" s="32"/>
      <c r="AB7" s="33" t="n">
        <v>39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25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34</v>
      </c>
      <c r="U8" s="30" t="n">
        <v>100</v>
      </c>
      <c r="V8" s="30" t="n">
        <v>141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4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16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76</v>
      </c>
      <c r="K12" s="30" t="n">
        <v>111</v>
      </c>
      <c r="L12" s="30" t="n">
        <v>109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82</v>
      </c>
      <c r="W12" s="30" t="n">
        <v>200</v>
      </c>
      <c r="X12" s="30" t="n">
        <v>200</v>
      </c>
      <c r="Y12" s="30" t="n">
        <v>122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22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04</v>
      </c>
      <c r="L15" s="30" t="n">
        <v>126</v>
      </c>
      <c r="M15" s="30" t="n">
        <v>92</v>
      </c>
      <c r="N15" s="30" t="n">
        <v>113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31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05</v>
      </c>
      <c r="L16" s="30" t="n">
        <v>126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48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3</v>
      </c>
      <c r="Y17" s="30" t="n">
        <v>53</v>
      </c>
      <c r="Z17" s="31" t="n">
        <v>35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38</v>
      </c>
      <c r="P19" s="30" t="n">
        <v>74</v>
      </c>
      <c r="Q19" s="30" t="n">
        <v>75</v>
      </c>
      <c r="R19" s="30" t="n">
        <v>75</v>
      </c>
      <c r="S19" s="30" t="n">
        <v>75</v>
      </c>
      <c r="T19" s="30" t="n">
        <v>75</v>
      </c>
      <c r="U19" s="30" t="n">
        <v>75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38</v>
      </c>
      <c r="AA19" s="32"/>
      <c r="AB19" s="33" t="n">
        <v>9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3</v>
      </c>
      <c r="D22" s="37" t="n">
        <v>86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537</v>
      </c>
      <c r="K22" s="37" t="n">
        <v>671</v>
      </c>
      <c r="L22" s="37" t="n">
        <v>718</v>
      </c>
      <c r="M22" s="37" t="n">
        <v>544</v>
      </c>
      <c r="N22" s="37" t="n">
        <v>464</v>
      </c>
      <c r="O22" s="37" t="n">
        <v>420</v>
      </c>
      <c r="P22" s="37" t="n">
        <v>236</v>
      </c>
      <c r="Q22" s="37" t="n">
        <v>177</v>
      </c>
      <c r="R22" s="37" t="n">
        <v>127</v>
      </c>
      <c r="S22" s="37" t="n">
        <v>127</v>
      </c>
      <c r="T22" s="37" t="n">
        <v>321</v>
      </c>
      <c r="U22" s="37" t="n">
        <v>493</v>
      </c>
      <c r="V22" s="37" t="n">
        <v>1022</v>
      </c>
      <c r="W22" s="37" t="n">
        <v>1551</v>
      </c>
      <c r="X22" s="37" t="n">
        <v>1614</v>
      </c>
      <c r="Y22" s="37" t="n">
        <v>1048</v>
      </c>
      <c r="Z22" s="38" t="n">
        <v>609</v>
      </c>
      <c r="AA22" s="39" t="n">
        <v>0</v>
      </c>
      <c r="AB22" s="40" t="n">
        <v>113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85</v>
      </c>
      <c r="K25" s="24" t="n">
        <v>120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16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30</v>
      </c>
      <c r="Y26" s="30" t="n">
        <v>105</v>
      </c>
      <c r="Z26" s="31" t="n">
        <v>0</v>
      </c>
      <c r="AA26" s="32"/>
      <c r="AB26" s="45" t="n">
        <v>5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40</v>
      </c>
      <c r="Z27" s="31" t="n">
        <v>20</v>
      </c>
      <c r="AA27" s="32"/>
      <c r="AB27" s="45" t="n">
        <v>39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100</v>
      </c>
      <c r="K28" s="30" t="n">
        <v>123</v>
      </c>
      <c r="L28" s="30" t="n">
        <v>126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1</v>
      </c>
      <c r="U28" s="30" t="n">
        <v>100</v>
      </c>
      <c r="V28" s="30" t="n">
        <v>200</v>
      </c>
      <c r="W28" s="30" t="n">
        <v>300</v>
      </c>
      <c r="X28" s="30" t="n">
        <v>300</v>
      </c>
      <c r="Y28" s="30" t="n">
        <v>2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76</v>
      </c>
      <c r="V29" s="30" t="n">
        <v>81</v>
      </c>
      <c r="W29" s="30" t="n">
        <v>160</v>
      </c>
      <c r="X29" s="30" t="n">
        <v>180</v>
      </c>
      <c r="Y29" s="30" t="n">
        <v>103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97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16</v>
      </c>
      <c r="X31" s="30" t="n">
        <v>187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2</v>
      </c>
      <c r="W33" s="30" t="n">
        <v>32</v>
      </c>
      <c r="X33" s="30" t="n">
        <v>32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2</v>
      </c>
      <c r="K35" s="30" t="n">
        <v>112</v>
      </c>
      <c r="L35" s="30" t="n">
        <v>12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3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3</v>
      </c>
      <c r="AA35" s="32"/>
      <c r="AB35" s="45" t="n">
        <v>11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1</v>
      </c>
      <c r="K36" s="30" t="n">
        <v>45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30</v>
      </c>
      <c r="AA36" s="32"/>
      <c r="AB36" s="45" t="n">
        <v>7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114</v>
      </c>
      <c r="X39" s="30" t="n">
        <v>114</v>
      </c>
      <c r="Y39" s="30" t="n">
        <v>40</v>
      </c>
      <c r="Z39" s="31" t="n">
        <v>0</v>
      </c>
      <c r="AA39" s="32"/>
      <c r="AB39" s="45" t="n">
        <v>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0</v>
      </c>
      <c r="D42" s="37" t="n">
        <v>26</v>
      </c>
      <c r="E42" s="37" t="n">
        <v>26</v>
      </c>
      <c r="F42" s="37" t="n">
        <v>26</v>
      </c>
      <c r="G42" s="37" t="n">
        <v>26</v>
      </c>
      <c r="H42" s="37" t="n">
        <v>26</v>
      </c>
      <c r="I42" s="37" t="n">
        <v>186</v>
      </c>
      <c r="J42" s="37" t="n">
        <v>603</v>
      </c>
      <c r="K42" s="37" t="n">
        <v>575</v>
      </c>
      <c r="L42" s="37" t="n">
        <v>547</v>
      </c>
      <c r="M42" s="37" t="n">
        <v>292</v>
      </c>
      <c r="N42" s="37" t="n">
        <v>177</v>
      </c>
      <c r="O42" s="37" t="n">
        <v>177</v>
      </c>
      <c r="P42" s="37" t="n">
        <v>212</v>
      </c>
      <c r="Q42" s="37" t="n">
        <v>202</v>
      </c>
      <c r="R42" s="37" t="n">
        <v>152</v>
      </c>
      <c r="S42" s="37" t="n">
        <v>152</v>
      </c>
      <c r="T42" s="37" t="n">
        <v>203</v>
      </c>
      <c r="U42" s="37" t="n">
        <v>501</v>
      </c>
      <c r="V42" s="37" t="n">
        <v>1002</v>
      </c>
      <c r="W42" s="37" t="n">
        <v>1696</v>
      </c>
      <c r="X42" s="37" t="n">
        <v>1763</v>
      </c>
      <c r="Y42" s="37" t="n">
        <v>1139</v>
      </c>
      <c r="Z42" s="38" t="n">
        <v>684</v>
      </c>
      <c r="AA42" s="39" t="n">
        <v>0</v>
      </c>
      <c r="AB42" s="40" t="n">
        <v>1065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5:01:42Z</dcterms:created>
  <dc:creator>marketoperator1</dc:creator>
  <dc:description/>
  <dc:language>en-US</dc:language>
  <cp:lastModifiedBy>marketoperator1</cp:lastModifiedBy>
  <dcterms:modified xsi:type="dcterms:W3CDTF">2013-05-13T05:01:42Z</dcterms:modified>
  <cp:revision>0</cp:revision>
  <dc:subject/>
  <dc:title/>
</cp:coreProperties>
</file>