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9Mandatory_Waters" sheetId="1" state="visible" r:id="rId2"/>
    <sheet name="201305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5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</v>
      </c>
      <c r="L5" s="24" t="n">
        <v>120</v>
      </c>
      <c r="M5" s="24" t="n">
        <v>84</v>
      </c>
      <c r="N5" s="24" t="n">
        <v>4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1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3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270</v>
      </c>
    </row>
    <row r="8" customFormat="false" ht="12.75" hidden="false" customHeight="false" outlineLevel="0" collapsed="false">
      <c r="B8" s="28" t="s">
        <v>13</v>
      </c>
      <c r="C8" s="29" t="n">
        <v>102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100</v>
      </c>
      <c r="L8" s="30" t="n">
        <v>138</v>
      </c>
      <c r="M8" s="30" t="n">
        <v>100</v>
      </c>
      <c r="N8" s="30" t="n">
        <v>100</v>
      </c>
      <c r="O8" s="30" t="n">
        <v>31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100</v>
      </c>
      <c r="V8" s="30" t="n">
        <v>149</v>
      </c>
      <c r="W8" s="30" t="n">
        <v>200</v>
      </c>
      <c r="X8" s="30" t="n">
        <v>200</v>
      </c>
      <c r="Y8" s="30" t="n">
        <v>143</v>
      </c>
      <c r="Z8" s="31" t="n">
        <v>97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40</v>
      </c>
      <c r="P9" s="30" t="n">
        <v>2</v>
      </c>
      <c r="Q9" s="30" t="n">
        <v>0</v>
      </c>
      <c r="R9" s="30" t="n">
        <v>0</v>
      </c>
      <c r="S9" s="30" t="n">
        <v>0</v>
      </c>
      <c r="T9" s="30" t="n">
        <v>12</v>
      </c>
      <c r="U9" s="30" t="n">
        <v>80</v>
      </c>
      <c r="V9" s="30" t="n">
        <v>146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45</v>
      </c>
      <c r="W11" s="30" t="n">
        <v>225</v>
      </c>
      <c r="X11" s="30" t="n">
        <v>23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3</v>
      </c>
      <c r="X13" s="30" t="n">
        <v>12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35</v>
      </c>
      <c r="Z14" s="31" t="n">
        <v>0</v>
      </c>
      <c r="AA14" s="32"/>
      <c r="AB14" s="33" t="n">
        <v>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126</v>
      </c>
      <c r="Y16" s="30" t="n">
        <v>34</v>
      </c>
      <c r="Z16" s="31" t="n">
        <v>0</v>
      </c>
      <c r="AA16" s="32"/>
      <c r="AB16" s="33" t="n">
        <v>41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70</v>
      </c>
      <c r="N19" s="30" t="n">
        <v>70</v>
      </c>
      <c r="O19" s="30" t="n">
        <v>70</v>
      </c>
      <c r="P19" s="30" t="n">
        <v>70</v>
      </c>
      <c r="Q19" s="30" t="n">
        <v>70</v>
      </c>
      <c r="R19" s="30" t="n">
        <v>75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8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58</v>
      </c>
      <c r="I22" s="37" t="n">
        <v>84</v>
      </c>
      <c r="J22" s="37" t="n">
        <v>84</v>
      </c>
      <c r="K22" s="37" t="n">
        <v>245</v>
      </c>
      <c r="L22" s="37" t="n">
        <v>376</v>
      </c>
      <c r="M22" s="37" t="n">
        <v>384</v>
      </c>
      <c r="N22" s="37" t="n">
        <v>329</v>
      </c>
      <c r="O22" s="37" t="n">
        <v>326</v>
      </c>
      <c r="P22" s="37" t="n">
        <v>293</v>
      </c>
      <c r="Q22" s="37" t="n">
        <v>231</v>
      </c>
      <c r="R22" s="37" t="n">
        <v>181</v>
      </c>
      <c r="S22" s="37" t="n">
        <v>156</v>
      </c>
      <c r="T22" s="37" t="n">
        <v>168</v>
      </c>
      <c r="U22" s="37" t="n">
        <v>427</v>
      </c>
      <c r="V22" s="37" t="n">
        <v>787</v>
      </c>
      <c r="W22" s="37" t="n">
        <v>1291</v>
      </c>
      <c r="X22" s="37" t="n">
        <v>1345</v>
      </c>
      <c r="Y22" s="37" t="n">
        <v>729</v>
      </c>
      <c r="Z22" s="38" t="n">
        <v>271</v>
      </c>
      <c r="AA22" s="39" t="n">
        <v>0</v>
      </c>
      <c r="AB22" s="40" t="n">
        <v>797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71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45</v>
      </c>
      <c r="V25" s="24" t="n">
        <v>120</v>
      </c>
      <c r="W25" s="24" t="n">
        <v>204</v>
      </c>
      <c r="X25" s="24" t="n">
        <v>120</v>
      </c>
      <c r="Y25" s="24" t="n">
        <v>120</v>
      </c>
      <c r="Z25" s="25" t="n">
        <v>120</v>
      </c>
      <c r="AA25" s="26"/>
      <c r="AB25" s="44" t="n">
        <v>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5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3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30</v>
      </c>
      <c r="Z27" s="31" t="n">
        <v>0</v>
      </c>
      <c r="AA27" s="32"/>
      <c r="AB27" s="45" t="n">
        <v>2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71</v>
      </c>
      <c r="L28" s="30" t="n">
        <v>200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33</v>
      </c>
      <c r="U28" s="30" t="n">
        <v>196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91</v>
      </c>
      <c r="M29" s="30" t="n">
        <v>37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52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67</v>
      </c>
      <c r="W31" s="30" t="n">
        <v>159</v>
      </c>
      <c r="X31" s="30" t="n">
        <v>220</v>
      </c>
      <c r="Y31" s="30" t="n">
        <v>54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9</v>
      </c>
      <c r="Y33" s="30" t="n">
        <v>0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5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4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4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24</v>
      </c>
      <c r="L38" s="30" t="n">
        <v>60</v>
      </c>
      <c r="M38" s="30" t="n">
        <v>60</v>
      </c>
      <c r="N38" s="30" t="n">
        <v>16</v>
      </c>
      <c r="O38" s="30" t="n">
        <v>16</v>
      </c>
      <c r="P38" s="30" t="n">
        <v>16</v>
      </c>
      <c r="Q38" s="30" t="n">
        <v>16</v>
      </c>
      <c r="R38" s="30" t="n">
        <v>16</v>
      </c>
      <c r="S38" s="30" t="n">
        <v>16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70</v>
      </c>
      <c r="N39" s="30" t="n">
        <v>70</v>
      </c>
      <c r="O39" s="30" t="n">
        <v>70</v>
      </c>
      <c r="P39" s="30" t="n">
        <v>70</v>
      </c>
      <c r="Q39" s="30" t="n">
        <v>70</v>
      </c>
      <c r="R39" s="30" t="n">
        <v>75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7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64</v>
      </c>
      <c r="J42" s="37" t="n">
        <v>64</v>
      </c>
      <c r="K42" s="37" t="n">
        <v>159</v>
      </c>
      <c r="L42" s="37" t="n">
        <v>389</v>
      </c>
      <c r="M42" s="37" t="n">
        <v>317</v>
      </c>
      <c r="N42" s="37" t="n">
        <v>201</v>
      </c>
      <c r="O42" s="37" t="n">
        <v>201</v>
      </c>
      <c r="P42" s="37" t="n">
        <v>212</v>
      </c>
      <c r="Q42" s="37" t="n">
        <v>152</v>
      </c>
      <c r="R42" s="37" t="n">
        <v>117</v>
      </c>
      <c r="S42" s="37" t="n">
        <v>92</v>
      </c>
      <c r="T42" s="37" t="n">
        <v>349</v>
      </c>
      <c r="U42" s="37" t="n">
        <v>457</v>
      </c>
      <c r="V42" s="37" t="n">
        <v>817</v>
      </c>
      <c r="W42" s="37" t="n">
        <v>1297</v>
      </c>
      <c r="X42" s="37" t="n">
        <v>1317</v>
      </c>
      <c r="Y42" s="37" t="n">
        <v>999</v>
      </c>
      <c r="Z42" s="38" t="n">
        <v>574</v>
      </c>
      <c r="AA42" s="39" t="n">
        <v>0</v>
      </c>
      <c r="AB42" s="40" t="n">
        <v>797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54</v>
      </c>
      <c r="V4" s="24" t="n">
        <v>120</v>
      </c>
      <c r="W4" s="24" t="n">
        <v>186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39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75</v>
      </c>
      <c r="X5" s="30" t="n">
        <v>105</v>
      </c>
      <c r="Y5" s="30" t="n">
        <v>105</v>
      </c>
      <c r="Z5" s="31" t="n">
        <v>0</v>
      </c>
      <c r="AA5" s="32"/>
      <c r="AB5" s="33" t="n">
        <v>285</v>
      </c>
    </row>
    <row r="6" customFormat="false" ht="12.75" hidden="false" customHeight="false" outlineLevel="0" collapsed="false">
      <c r="A6" s="28" t="s">
        <v>12</v>
      </c>
      <c r="B6" s="62" t="n">
        <v>4139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398</v>
      </c>
      <c r="C7" s="29" t="n">
        <v>2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21</v>
      </c>
      <c r="W7" s="30" t="n">
        <v>255</v>
      </c>
      <c r="X7" s="30" t="n">
        <v>213</v>
      </c>
      <c r="Y7" s="30" t="n">
        <v>131</v>
      </c>
      <c r="Z7" s="31" t="n">
        <v>2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39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8</v>
      </c>
      <c r="X13" s="30" t="n">
        <v>0</v>
      </c>
      <c r="Y13" s="30" t="n">
        <v>0</v>
      </c>
      <c r="Z13" s="31" t="n">
        <v>0</v>
      </c>
      <c r="AA13" s="32"/>
      <c r="AB13" s="33" t="n">
        <v>98</v>
      </c>
    </row>
    <row r="14" customFormat="false" ht="12.75" hidden="false" customHeight="false" outlineLevel="0" collapsed="false">
      <c r="A14" s="28" t="s">
        <v>20</v>
      </c>
      <c r="B14" s="62" t="n">
        <v>4139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9</v>
      </c>
      <c r="X14" s="30" t="n">
        <v>126</v>
      </c>
      <c r="Y14" s="30" t="n">
        <v>126</v>
      </c>
      <c r="Z14" s="31" t="n">
        <v>0</v>
      </c>
      <c r="AA14" s="32"/>
      <c r="AB14" s="33" t="n">
        <v>477</v>
      </c>
    </row>
    <row r="15" customFormat="false" ht="12.75" hidden="false" customHeight="false" outlineLevel="0" collapsed="false">
      <c r="A15" s="28" t="s">
        <v>21</v>
      </c>
      <c r="B15" s="62" t="n">
        <v>4139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225</v>
      </c>
    </row>
    <row r="16" customFormat="false" ht="12.75" hidden="false" customHeight="false" outlineLevel="0" collapsed="false">
      <c r="A16" s="28" t="s">
        <v>22</v>
      </c>
      <c r="B16" s="62" t="n">
        <v>4139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2.75" hidden="false" customHeight="false" outlineLevel="0" collapsed="false">
      <c r="A17" s="28" t="s">
        <v>23</v>
      </c>
      <c r="B17" s="62" t="n">
        <v>4139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39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6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70</v>
      </c>
      <c r="Q18" s="30" t="n">
        <v>70</v>
      </c>
      <c r="R18" s="30" t="n">
        <v>70</v>
      </c>
      <c r="S18" s="30" t="n">
        <v>70</v>
      </c>
      <c r="T18" s="30" t="n">
        <v>70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070</v>
      </c>
    </row>
    <row r="19" customFormat="false" ht="12.75" hidden="false" customHeight="false" outlineLevel="0" collapsed="false">
      <c r="A19" s="34" t="s">
        <v>25</v>
      </c>
      <c r="B19" s="63" t="n">
        <v>4139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</v>
      </c>
      <c r="D21" s="37" t="n">
        <v>20</v>
      </c>
      <c r="E21" s="37" t="n">
        <v>20</v>
      </c>
      <c r="F21" s="37" t="n">
        <v>20</v>
      </c>
      <c r="G21" s="37" t="n">
        <v>20</v>
      </c>
      <c r="H21" s="37" t="n">
        <v>56</v>
      </c>
      <c r="I21" s="37" t="n">
        <v>84</v>
      </c>
      <c r="J21" s="37" t="n">
        <v>84</v>
      </c>
      <c r="K21" s="37" t="n">
        <v>84</v>
      </c>
      <c r="L21" s="37" t="n">
        <v>58</v>
      </c>
      <c r="M21" s="37" t="n">
        <v>108</v>
      </c>
      <c r="N21" s="37" t="n">
        <v>133</v>
      </c>
      <c r="O21" s="37" t="n">
        <v>233</v>
      </c>
      <c r="P21" s="37" t="n">
        <v>276</v>
      </c>
      <c r="Q21" s="37" t="n">
        <v>216</v>
      </c>
      <c r="R21" s="37" t="n">
        <v>176</v>
      </c>
      <c r="S21" s="37" t="n">
        <v>150</v>
      </c>
      <c r="T21" s="37" t="n">
        <v>150</v>
      </c>
      <c r="U21" s="37" t="n">
        <v>370</v>
      </c>
      <c r="V21" s="37" t="n">
        <v>673</v>
      </c>
      <c r="W21" s="37" t="n">
        <v>1359</v>
      </c>
      <c r="X21" s="37" t="n">
        <v>1233</v>
      </c>
      <c r="Y21" s="37" t="n">
        <v>774</v>
      </c>
      <c r="Z21" s="38" t="n">
        <v>194</v>
      </c>
      <c r="AA21" s="39" t="n">
        <v>0</v>
      </c>
      <c r="AB21" s="40" t="n">
        <v>6537</v>
      </c>
    </row>
    <row r="22" customFormat="false" ht="13.5" hidden="false" customHeight="false" outlineLevel="0" collapsed="false">
      <c r="A22" s="22" t="s">
        <v>10</v>
      </c>
      <c r="B22" s="61" t="n">
        <v>41399</v>
      </c>
      <c r="C22" s="23" t="n">
        <v>62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120</v>
      </c>
      <c r="Y22" s="24" t="n">
        <v>120</v>
      </c>
      <c r="Z22" s="25" t="n">
        <v>58</v>
      </c>
      <c r="AA22" s="26"/>
      <c r="AB22" s="27" t="n">
        <v>600</v>
      </c>
    </row>
    <row r="23" customFormat="false" ht="12.75" hidden="false" customHeight="false" outlineLevel="0" collapsed="false">
      <c r="A23" s="28" t="s">
        <v>11</v>
      </c>
      <c r="B23" s="62" t="n">
        <v>41399</v>
      </c>
      <c r="C23" s="29" t="n">
        <v>0</v>
      </c>
      <c r="D23" s="30" t="n">
        <v>54</v>
      </c>
      <c r="E23" s="30" t="n">
        <v>93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33</v>
      </c>
      <c r="X23" s="30" t="n">
        <v>105</v>
      </c>
      <c r="Y23" s="30" t="n">
        <v>0</v>
      </c>
      <c r="Z23" s="31" t="n">
        <v>0</v>
      </c>
      <c r="AA23" s="32"/>
      <c r="AB23" s="33" t="n">
        <v>285</v>
      </c>
    </row>
    <row r="24" customFormat="false" ht="12.75" hidden="false" customHeight="false" outlineLevel="0" collapsed="false">
      <c r="A24" s="28" t="s">
        <v>12</v>
      </c>
      <c r="B24" s="62" t="n">
        <v>4139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399</v>
      </c>
      <c r="C25" s="29" t="n">
        <v>200</v>
      </c>
      <c r="D25" s="30" t="n">
        <v>139</v>
      </c>
      <c r="E25" s="30" t="n">
        <v>100</v>
      </c>
      <c r="F25" s="30" t="n">
        <v>41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9</v>
      </c>
      <c r="C26" s="29" t="n">
        <v>160</v>
      </c>
      <c r="D26" s="30" t="n">
        <v>160</v>
      </c>
      <c r="E26" s="30" t="n">
        <v>80</v>
      </c>
      <c r="F26" s="30" t="n">
        <v>3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26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39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9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9</v>
      </c>
      <c r="C30" s="29" t="n">
        <v>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9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4</v>
      </c>
      <c r="X31" s="30" t="n">
        <v>126</v>
      </c>
      <c r="Y31" s="30" t="n">
        <v>33</v>
      </c>
      <c r="Z31" s="31" t="n">
        <v>0</v>
      </c>
      <c r="AA31" s="32"/>
      <c r="AB31" s="33" t="n">
        <v>379</v>
      </c>
    </row>
    <row r="32" customFormat="false" ht="12.75" hidden="false" customHeight="false" outlineLevel="0" collapsed="false">
      <c r="A32" s="28" t="s">
        <v>20</v>
      </c>
      <c r="B32" s="62" t="n">
        <v>41399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4</v>
      </c>
    </row>
    <row r="33" customFormat="false" ht="12.75" hidden="false" customHeight="false" outlineLevel="0" collapsed="false">
      <c r="A33" s="28" t="s">
        <v>21</v>
      </c>
      <c r="B33" s="62" t="n">
        <v>41399</v>
      </c>
      <c r="C33" s="29" t="n">
        <v>34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4</v>
      </c>
    </row>
    <row r="34" customFormat="false" ht="12.75" hidden="false" customHeight="false" outlineLevel="0" collapsed="false">
      <c r="A34" s="28" t="s">
        <v>22</v>
      </c>
      <c r="B34" s="62" t="n">
        <v>4139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2.75" hidden="false" customHeight="false" outlineLevel="0" collapsed="false">
      <c r="A35" s="28" t="s">
        <v>23</v>
      </c>
      <c r="B35" s="62" t="n">
        <v>4139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39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6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70</v>
      </c>
      <c r="Q36" s="30" t="n">
        <v>70</v>
      </c>
      <c r="R36" s="30" t="n">
        <v>70</v>
      </c>
      <c r="S36" s="30" t="n">
        <v>70</v>
      </c>
      <c r="T36" s="30" t="n">
        <v>70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070</v>
      </c>
    </row>
    <row r="37" customFormat="false" ht="12.75" hidden="false" customHeight="false" outlineLevel="0" collapsed="false">
      <c r="A37" s="34" t="s">
        <v>25</v>
      </c>
      <c r="B37" s="63" t="n">
        <v>4139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2</v>
      </c>
      <c r="D39" s="37" t="n">
        <v>599</v>
      </c>
      <c r="E39" s="37" t="n">
        <v>393</v>
      </c>
      <c r="F39" s="37" t="n">
        <v>75</v>
      </c>
      <c r="G39" s="37" t="n">
        <v>20</v>
      </c>
      <c r="H39" s="37" t="n">
        <v>56</v>
      </c>
      <c r="I39" s="37" t="n">
        <v>84</v>
      </c>
      <c r="J39" s="37" t="n">
        <v>84</v>
      </c>
      <c r="K39" s="37" t="n">
        <v>84</v>
      </c>
      <c r="L39" s="37" t="n">
        <v>58</v>
      </c>
      <c r="M39" s="37" t="n">
        <v>108</v>
      </c>
      <c r="N39" s="37" t="n">
        <v>133</v>
      </c>
      <c r="O39" s="37" t="n">
        <v>233</v>
      </c>
      <c r="P39" s="37" t="n">
        <v>276</v>
      </c>
      <c r="Q39" s="37" t="n">
        <v>216</v>
      </c>
      <c r="R39" s="37" t="n">
        <v>176</v>
      </c>
      <c r="S39" s="37" t="n">
        <v>150</v>
      </c>
      <c r="T39" s="37" t="n">
        <v>150</v>
      </c>
      <c r="U39" s="37" t="n">
        <v>156</v>
      </c>
      <c r="V39" s="37" t="n">
        <v>166</v>
      </c>
      <c r="W39" s="37" t="n">
        <v>444</v>
      </c>
      <c r="X39" s="37" t="n">
        <v>854</v>
      </c>
      <c r="Y39" s="37" t="n">
        <v>545</v>
      </c>
      <c r="Z39" s="38" t="n">
        <v>412</v>
      </c>
      <c r="AA39" s="39" t="n">
        <v>0</v>
      </c>
      <c r="AB39" s="40" t="n">
        <v>6184</v>
      </c>
    </row>
    <row r="40" customFormat="false" ht="13.5" hidden="false" customHeight="false" outlineLevel="0" collapsed="false">
      <c r="A40" s="22" t="s">
        <v>10</v>
      </c>
      <c r="B40" s="61" t="n">
        <v>4140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75</v>
      </c>
      <c r="X40" s="24" t="n">
        <v>5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40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75</v>
      </c>
      <c r="Z41" s="31" t="n">
        <v>0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40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400</v>
      </c>
      <c r="C43" s="29" t="n">
        <v>200</v>
      </c>
      <c r="D43" s="30" t="n">
        <v>54</v>
      </c>
      <c r="E43" s="30" t="n">
        <v>33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20</v>
      </c>
      <c r="K43" s="30" t="n">
        <v>20</v>
      </c>
      <c r="L43" s="30" t="n">
        <v>20</v>
      </c>
      <c r="M43" s="30" t="n">
        <v>20</v>
      </c>
      <c r="N43" s="30" t="n">
        <v>2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20</v>
      </c>
      <c r="T43" s="30" t="n">
        <v>20</v>
      </c>
      <c r="U43" s="30" t="n">
        <v>67</v>
      </c>
      <c r="V43" s="30" t="n">
        <v>172</v>
      </c>
      <c r="W43" s="30" t="n">
        <v>227</v>
      </c>
      <c r="X43" s="30" t="n">
        <v>302</v>
      </c>
      <c r="Y43" s="30" t="n">
        <v>200</v>
      </c>
      <c r="Z43" s="31" t="n">
        <v>14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0</v>
      </c>
      <c r="C44" s="29" t="n">
        <v>82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98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40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40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9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40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7</v>
      </c>
      <c r="Y49" s="30" t="n">
        <v>0</v>
      </c>
      <c r="Z49" s="31" t="n">
        <v>0</v>
      </c>
      <c r="AA49" s="32"/>
      <c r="AB49" s="33" t="n">
        <v>97</v>
      </c>
    </row>
    <row r="50" customFormat="false" ht="12.75" hidden="false" customHeight="false" outlineLevel="0" collapsed="false">
      <c r="A50" s="28" t="s">
        <v>20</v>
      </c>
      <c r="B50" s="62" t="n">
        <v>4140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0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40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2.75" hidden="false" customHeight="false" outlineLevel="0" collapsed="false">
      <c r="A53" s="28" t="s">
        <v>23</v>
      </c>
      <c r="B53" s="62" t="n">
        <v>4140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0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0</v>
      </c>
      <c r="N54" s="30" t="n">
        <v>70</v>
      </c>
      <c r="O54" s="30" t="n">
        <v>70</v>
      </c>
      <c r="P54" s="30" t="n">
        <v>70</v>
      </c>
      <c r="Q54" s="30" t="n">
        <v>70</v>
      </c>
      <c r="R54" s="30" t="n">
        <v>75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85</v>
      </c>
    </row>
    <row r="55" customFormat="false" ht="12.75" hidden="false" customHeight="false" outlineLevel="0" collapsed="false">
      <c r="A55" s="34" t="s">
        <v>25</v>
      </c>
      <c r="B55" s="63" t="n">
        <v>4140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28</v>
      </c>
      <c r="D57" s="37" t="n">
        <v>134</v>
      </c>
      <c r="E57" s="37" t="n">
        <v>33</v>
      </c>
      <c r="F57" s="37" t="n">
        <v>20</v>
      </c>
      <c r="G57" s="37" t="n">
        <v>20</v>
      </c>
      <c r="H57" s="37" t="n">
        <v>58</v>
      </c>
      <c r="I57" s="37" t="n">
        <v>84</v>
      </c>
      <c r="J57" s="37" t="n">
        <v>84</v>
      </c>
      <c r="K57" s="37" t="n">
        <v>84</v>
      </c>
      <c r="L57" s="37" t="n">
        <v>58</v>
      </c>
      <c r="M57" s="37" t="n">
        <v>140</v>
      </c>
      <c r="N57" s="37" t="n">
        <v>165</v>
      </c>
      <c r="O57" s="37" t="n">
        <v>265</v>
      </c>
      <c r="P57" s="37" t="n">
        <v>276</v>
      </c>
      <c r="Q57" s="37" t="n">
        <v>216</v>
      </c>
      <c r="R57" s="37" t="n">
        <v>181</v>
      </c>
      <c r="S57" s="37" t="n">
        <v>156</v>
      </c>
      <c r="T57" s="37" t="n">
        <v>156</v>
      </c>
      <c r="U57" s="37" t="n">
        <v>203</v>
      </c>
      <c r="V57" s="37" t="n">
        <v>593</v>
      </c>
      <c r="W57" s="37" t="n">
        <v>1074</v>
      </c>
      <c r="X57" s="37" t="n">
        <v>1198</v>
      </c>
      <c r="Y57" s="37" t="n">
        <v>893</v>
      </c>
      <c r="Z57" s="38" t="n">
        <v>599</v>
      </c>
      <c r="AA57" s="39" t="n">
        <v>0</v>
      </c>
      <c r="AB57" s="40" t="n">
        <v>7118</v>
      </c>
    </row>
    <row r="58" customFormat="false" ht="13.5" hidden="false" customHeight="false" outlineLevel="0" collapsed="false">
      <c r="A58" s="22" t="s">
        <v>10</v>
      </c>
      <c r="B58" s="61" t="n">
        <v>4140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4</v>
      </c>
      <c r="V58" s="24" t="n">
        <v>120</v>
      </c>
      <c r="W58" s="24" t="n">
        <v>150</v>
      </c>
      <c r="X58" s="24" t="n">
        <v>136</v>
      </c>
      <c r="Y58" s="24" t="n">
        <v>12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40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105</v>
      </c>
      <c r="Y59" s="30" t="n">
        <v>75</v>
      </c>
      <c r="Z59" s="31" t="n">
        <v>0</v>
      </c>
      <c r="AA59" s="32"/>
      <c r="AB59" s="33" t="n">
        <v>285</v>
      </c>
    </row>
    <row r="60" customFormat="false" ht="12.75" hidden="false" customHeight="false" outlineLevel="0" collapsed="false">
      <c r="A60" s="28" t="s">
        <v>12</v>
      </c>
      <c r="B60" s="62" t="n">
        <v>4140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401</v>
      </c>
      <c r="C61" s="29" t="n">
        <v>181</v>
      </c>
      <c r="D61" s="30" t="n">
        <v>100</v>
      </c>
      <c r="E61" s="30" t="n">
        <v>47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67</v>
      </c>
      <c r="L61" s="30" t="n">
        <v>112</v>
      </c>
      <c r="M61" s="30" t="n">
        <v>100</v>
      </c>
      <c r="N61" s="30" t="n">
        <v>47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100</v>
      </c>
      <c r="V61" s="30" t="n">
        <v>164</v>
      </c>
      <c r="W61" s="30" t="n">
        <v>200</v>
      </c>
      <c r="X61" s="30" t="n">
        <v>200</v>
      </c>
      <c r="Y61" s="30" t="n">
        <v>112</v>
      </c>
      <c r="Z61" s="31" t="n">
        <v>5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9</v>
      </c>
      <c r="K62" s="30" t="n">
        <v>45</v>
      </c>
      <c r="L62" s="30" t="n">
        <v>160</v>
      </c>
      <c r="M62" s="30" t="n">
        <v>46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40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9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40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6</v>
      </c>
      <c r="X68" s="30" t="n">
        <v>126</v>
      </c>
      <c r="Y68" s="30" t="n">
        <v>34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40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35</v>
      </c>
      <c r="Z69" s="31" t="n">
        <v>0</v>
      </c>
      <c r="AA69" s="32"/>
      <c r="AB69" s="33" t="n">
        <v>35</v>
      </c>
    </row>
    <row r="70" customFormat="false" ht="12.75" hidden="false" customHeight="false" outlineLevel="0" collapsed="false">
      <c r="A70" s="28" t="s">
        <v>22</v>
      </c>
      <c r="B70" s="62" t="n">
        <v>4140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40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0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0</v>
      </c>
      <c r="N72" s="30" t="n">
        <v>70</v>
      </c>
      <c r="O72" s="30" t="n">
        <v>70</v>
      </c>
      <c r="P72" s="30" t="n">
        <v>70</v>
      </c>
      <c r="Q72" s="30" t="n">
        <v>70</v>
      </c>
      <c r="R72" s="30" t="n">
        <v>75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85</v>
      </c>
    </row>
    <row r="73" customFormat="false" ht="12.75" hidden="false" customHeight="false" outlineLevel="0" collapsed="false">
      <c r="A73" s="34" t="s">
        <v>25</v>
      </c>
      <c r="B73" s="63" t="n">
        <v>4140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7</v>
      </c>
      <c r="D75" s="37" t="n">
        <v>100</v>
      </c>
      <c r="E75" s="37" t="n">
        <v>47</v>
      </c>
      <c r="F75" s="37" t="n">
        <v>20</v>
      </c>
      <c r="G75" s="37" t="n">
        <v>20</v>
      </c>
      <c r="H75" s="37" t="n">
        <v>58</v>
      </c>
      <c r="I75" s="37" t="n">
        <v>84</v>
      </c>
      <c r="J75" s="37" t="n">
        <v>113</v>
      </c>
      <c r="K75" s="37" t="n">
        <v>176</v>
      </c>
      <c r="L75" s="37" t="n">
        <v>310</v>
      </c>
      <c r="M75" s="37" t="n">
        <v>266</v>
      </c>
      <c r="N75" s="37" t="n">
        <v>272</v>
      </c>
      <c r="O75" s="37" t="n">
        <v>265</v>
      </c>
      <c r="P75" s="37" t="n">
        <v>276</v>
      </c>
      <c r="Q75" s="37" t="n">
        <v>216</v>
      </c>
      <c r="R75" s="37" t="n">
        <v>181</v>
      </c>
      <c r="S75" s="37" t="n">
        <v>156</v>
      </c>
      <c r="T75" s="37" t="n">
        <v>156</v>
      </c>
      <c r="U75" s="37" t="n">
        <v>390</v>
      </c>
      <c r="V75" s="37" t="n">
        <v>861</v>
      </c>
      <c r="W75" s="37" t="n">
        <v>1209</v>
      </c>
      <c r="X75" s="37" t="n">
        <v>1343</v>
      </c>
      <c r="Y75" s="37" t="n">
        <v>668</v>
      </c>
      <c r="Z75" s="38" t="n">
        <v>224</v>
      </c>
      <c r="AA75" s="39" t="n">
        <v>0</v>
      </c>
      <c r="AB75" s="40" t="n">
        <v>7618</v>
      </c>
    </row>
    <row r="76" customFormat="false" ht="13.5" hidden="false" customHeight="false" outlineLevel="0" collapsed="false">
      <c r="A76" s="22" t="s">
        <v>10</v>
      </c>
      <c r="B76" s="61" t="n">
        <v>4140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80</v>
      </c>
      <c r="AA76" s="26"/>
      <c r="AB76" s="27" t="n">
        <v>800</v>
      </c>
    </row>
    <row r="77" customFormat="false" ht="12.75" hidden="false" customHeight="false" outlineLevel="0" collapsed="false">
      <c r="A77" s="28" t="s">
        <v>11</v>
      </c>
      <c r="B77" s="62" t="n">
        <v>4140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80</v>
      </c>
      <c r="N77" s="30" t="n">
        <v>8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0</v>
      </c>
      <c r="Z77" s="31" t="n">
        <v>0</v>
      </c>
      <c r="AA77" s="32"/>
      <c r="AB77" s="33" t="n">
        <v>370</v>
      </c>
    </row>
    <row r="78" customFormat="false" ht="12.75" hidden="false" customHeight="false" outlineLevel="0" collapsed="false">
      <c r="A78" s="28" t="s">
        <v>12</v>
      </c>
      <c r="B78" s="62" t="n">
        <v>4140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270</v>
      </c>
    </row>
    <row r="79" customFormat="false" ht="12.75" hidden="false" customHeight="false" outlineLevel="0" collapsed="false">
      <c r="A79" s="28" t="s">
        <v>13</v>
      </c>
      <c r="B79" s="62" t="n">
        <v>41402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0</v>
      </c>
      <c r="S79" s="30" t="n">
        <v>20</v>
      </c>
      <c r="T79" s="30" t="n">
        <v>79</v>
      </c>
      <c r="U79" s="30" t="n">
        <v>100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1" t="n">
        <v>61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2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40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9</v>
      </c>
      <c r="X84" s="30" t="n">
        <v>0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40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4</v>
      </c>
      <c r="Z85" s="31" t="n">
        <v>0</v>
      </c>
      <c r="AA85" s="32"/>
      <c r="AB85" s="33" t="n">
        <v>412</v>
      </c>
    </row>
    <row r="86" customFormat="false" ht="12.75" hidden="false" customHeight="false" outlineLevel="0" collapsed="false">
      <c r="A86" s="28" t="s">
        <v>20</v>
      </c>
      <c r="B86" s="62" t="n">
        <v>4140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35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40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0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40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0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0</v>
      </c>
      <c r="N90" s="30" t="n">
        <v>70</v>
      </c>
      <c r="O90" s="30" t="n">
        <v>70</v>
      </c>
      <c r="P90" s="30" t="n">
        <v>70</v>
      </c>
      <c r="Q90" s="30" t="n">
        <v>70</v>
      </c>
      <c r="R90" s="30" t="n">
        <v>75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85</v>
      </c>
    </row>
    <row r="91" customFormat="false" ht="12.75" hidden="false" customHeight="false" outlineLevel="0" collapsed="false">
      <c r="A91" s="34" t="s">
        <v>25</v>
      </c>
      <c r="B91" s="63" t="n">
        <v>4140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6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58</v>
      </c>
      <c r="I93" s="37" t="n">
        <v>84</v>
      </c>
      <c r="J93" s="37" t="n">
        <v>284</v>
      </c>
      <c r="K93" s="37" t="n">
        <v>364</v>
      </c>
      <c r="L93" s="37" t="n">
        <v>443</v>
      </c>
      <c r="M93" s="37" t="n">
        <v>495</v>
      </c>
      <c r="N93" s="37" t="n">
        <v>520</v>
      </c>
      <c r="O93" s="37" t="n">
        <v>435</v>
      </c>
      <c r="P93" s="37" t="n">
        <v>451</v>
      </c>
      <c r="Q93" s="37" t="n">
        <v>407</v>
      </c>
      <c r="R93" s="37" t="n">
        <v>181</v>
      </c>
      <c r="S93" s="37" t="n">
        <v>156</v>
      </c>
      <c r="T93" s="37" t="n">
        <v>215</v>
      </c>
      <c r="U93" s="37" t="n">
        <v>316</v>
      </c>
      <c r="V93" s="37" t="n">
        <v>572</v>
      </c>
      <c r="W93" s="37" t="n">
        <v>932</v>
      </c>
      <c r="X93" s="37" t="n">
        <v>1038</v>
      </c>
      <c r="Y93" s="37" t="n">
        <v>501</v>
      </c>
      <c r="Z93" s="38" t="n">
        <v>315</v>
      </c>
      <c r="AA93" s="39" t="n">
        <v>0</v>
      </c>
      <c r="AB93" s="40" t="n">
        <v>7973</v>
      </c>
    </row>
    <row r="94" customFormat="false" ht="13.5" hidden="false" customHeight="false" outlineLevel="0" collapsed="false">
      <c r="A94" s="22" t="s">
        <v>10</v>
      </c>
      <c r="B94" s="61" t="n">
        <v>4140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</v>
      </c>
      <c r="L94" s="24" t="n">
        <v>120</v>
      </c>
      <c r="M94" s="24" t="n">
        <v>84</v>
      </c>
      <c r="N94" s="24" t="n">
        <v>4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1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800</v>
      </c>
    </row>
    <row r="95" customFormat="false" ht="12.75" hidden="false" customHeight="false" outlineLevel="0" collapsed="false">
      <c r="A95" s="28" t="s">
        <v>11</v>
      </c>
      <c r="B95" s="62" t="n">
        <v>4140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370</v>
      </c>
    </row>
    <row r="96" customFormat="false" ht="12.75" hidden="false" customHeight="false" outlineLevel="0" collapsed="false">
      <c r="A96" s="28" t="s">
        <v>12</v>
      </c>
      <c r="B96" s="62" t="n">
        <v>4140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270</v>
      </c>
    </row>
    <row r="97" customFormat="false" ht="12.75" hidden="false" customHeight="false" outlineLevel="0" collapsed="false">
      <c r="A97" s="28" t="s">
        <v>13</v>
      </c>
      <c r="B97" s="62" t="n">
        <v>41403</v>
      </c>
      <c r="C97" s="29" t="n">
        <v>10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38</v>
      </c>
      <c r="M97" s="30" t="n">
        <v>100</v>
      </c>
      <c r="N97" s="30" t="n">
        <v>100</v>
      </c>
      <c r="O97" s="30" t="n">
        <v>31</v>
      </c>
      <c r="P97" s="30" t="n">
        <v>20</v>
      </c>
      <c r="Q97" s="30" t="n">
        <v>20</v>
      </c>
      <c r="R97" s="30" t="n">
        <v>20</v>
      </c>
      <c r="S97" s="30" t="n">
        <v>20</v>
      </c>
      <c r="T97" s="30" t="n">
        <v>20</v>
      </c>
      <c r="U97" s="30" t="n">
        <v>100</v>
      </c>
      <c r="V97" s="30" t="n">
        <v>149</v>
      </c>
      <c r="W97" s="30" t="n">
        <v>200</v>
      </c>
      <c r="X97" s="30" t="n">
        <v>200</v>
      </c>
      <c r="Y97" s="30" t="n">
        <v>143</v>
      </c>
      <c r="Z97" s="31" t="n">
        <v>9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0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40</v>
      </c>
      <c r="P98" s="30" t="n">
        <v>2</v>
      </c>
      <c r="Q98" s="30" t="n">
        <v>0</v>
      </c>
      <c r="R98" s="30" t="n">
        <v>0</v>
      </c>
      <c r="S98" s="30" t="n">
        <v>0</v>
      </c>
      <c r="T98" s="30" t="n">
        <v>12</v>
      </c>
      <c r="U98" s="30" t="n">
        <v>80</v>
      </c>
      <c r="V98" s="30" t="n">
        <v>146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0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0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5</v>
      </c>
      <c r="W100" s="30" t="n">
        <v>225</v>
      </c>
      <c r="X100" s="30" t="n">
        <v>23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0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40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3</v>
      </c>
      <c r="X102" s="30" t="n">
        <v>12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40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35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40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0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6</v>
      </c>
      <c r="X105" s="30" t="n">
        <v>126</v>
      </c>
      <c r="Y105" s="30" t="n">
        <v>34</v>
      </c>
      <c r="Z105" s="31" t="n">
        <v>0</v>
      </c>
      <c r="AA105" s="32"/>
      <c r="AB105" s="33" t="n">
        <v>412</v>
      </c>
    </row>
    <row r="106" customFormat="false" ht="12.75" hidden="false" customHeight="false" outlineLevel="0" collapsed="false">
      <c r="A106" s="28" t="s">
        <v>22</v>
      </c>
      <c r="B106" s="62" t="n">
        <v>4140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40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0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70</v>
      </c>
      <c r="N108" s="30" t="n">
        <v>70</v>
      </c>
      <c r="O108" s="30" t="n">
        <v>70</v>
      </c>
      <c r="P108" s="30" t="n">
        <v>70</v>
      </c>
      <c r="Q108" s="30" t="n">
        <v>70</v>
      </c>
      <c r="R108" s="30" t="n">
        <v>75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85</v>
      </c>
    </row>
    <row r="109" customFormat="false" ht="12.75" hidden="false" customHeight="false" outlineLevel="0" collapsed="false">
      <c r="A109" s="34" t="s">
        <v>25</v>
      </c>
      <c r="B109" s="63" t="n">
        <v>4140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0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8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58</v>
      </c>
      <c r="I111" s="37" t="n">
        <v>84</v>
      </c>
      <c r="J111" s="37" t="n">
        <v>84</v>
      </c>
      <c r="K111" s="37" t="n">
        <v>245</v>
      </c>
      <c r="L111" s="37" t="n">
        <v>376</v>
      </c>
      <c r="M111" s="37" t="n">
        <v>384</v>
      </c>
      <c r="N111" s="37" t="n">
        <v>329</v>
      </c>
      <c r="O111" s="37" t="n">
        <v>326</v>
      </c>
      <c r="P111" s="37" t="n">
        <v>293</v>
      </c>
      <c r="Q111" s="37" t="n">
        <v>231</v>
      </c>
      <c r="R111" s="37" t="n">
        <v>181</v>
      </c>
      <c r="S111" s="37" t="n">
        <v>156</v>
      </c>
      <c r="T111" s="37" t="n">
        <v>168</v>
      </c>
      <c r="U111" s="37" t="n">
        <v>427</v>
      </c>
      <c r="V111" s="37" t="n">
        <v>787</v>
      </c>
      <c r="W111" s="37" t="n">
        <v>1291</v>
      </c>
      <c r="X111" s="37" t="n">
        <v>1345</v>
      </c>
      <c r="Y111" s="37" t="n">
        <v>729</v>
      </c>
      <c r="Z111" s="38" t="n">
        <v>271</v>
      </c>
      <c r="AA111" s="39" t="n">
        <v>0</v>
      </c>
      <c r="AB111" s="40" t="n">
        <v>7973</v>
      </c>
    </row>
    <row r="112" customFormat="false" ht="13.5" hidden="false" customHeight="false" outlineLevel="0" collapsed="false">
      <c r="A112" s="22" t="s">
        <v>10</v>
      </c>
      <c r="B112" s="61" t="n">
        <v>4140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4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126</v>
      </c>
      <c r="Y112" s="24" t="n">
        <v>120</v>
      </c>
      <c r="Z112" s="25" t="n">
        <v>0</v>
      </c>
      <c r="AA112" s="26"/>
      <c r="AB112" s="27" t="n">
        <v>800</v>
      </c>
    </row>
    <row r="113" customFormat="false" ht="12.75" hidden="false" customHeight="false" outlineLevel="0" collapsed="false">
      <c r="A113" s="28" t="s">
        <v>11</v>
      </c>
      <c r="B113" s="62" t="n">
        <v>4140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55</v>
      </c>
      <c r="Z113" s="31" t="n">
        <v>0</v>
      </c>
      <c r="AA113" s="32"/>
      <c r="AB113" s="33" t="n">
        <v>370</v>
      </c>
    </row>
    <row r="114" customFormat="false" ht="12.75" hidden="false" customHeight="false" outlineLevel="0" collapsed="false">
      <c r="A114" s="28" t="s">
        <v>12</v>
      </c>
      <c r="B114" s="62" t="n">
        <v>4140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270</v>
      </c>
    </row>
    <row r="115" customFormat="false" ht="12.75" hidden="false" customHeight="false" outlineLevel="0" collapsed="false">
      <c r="A115" s="28" t="s">
        <v>13</v>
      </c>
      <c r="B115" s="62" t="n">
        <v>41404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0</v>
      </c>
      <c r="K115" s="30" t="n">
        <v>100</v>
      </c>
      <c r="L115" s="30" t="n">
        <v>100</v>
      </c>
      <c r="M115" s="30" t="n">
        <v>100</v>
      </c>
      <c r="N115" s="30" t="n">
        <v>109</v>
      </c>
      <c r="O115" s="30" t="n">
        <v>47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73</v>
      </c>
      <c r="U115" s="30" t="n">
        <v>120</v>
      </c>
      <c r="V115" s="30" t="n">
        <v>175</v>
      </c>
      <c r="W115" s="30" t="n">
        <v>177</v>
      </c>
      <c r="X115" s="30" t="n">
        <v>200</v>
      </c>
      <c r="Y115" s="30" t="n">
        <v>156</v>
      </c>
      <c r="Z115" s="31" t="n">
        <v>103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0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18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2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0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0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61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4</v>
      </c>
      <c r="X118" s="30" t="n">
        <v>22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0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40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9</v>
      </c>
      <c r="X120" s="30" t="n">
        <v>16</v>
      </c>
      <c r="Y120" s="30" t="n">
        <v>0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40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4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412</v>
      </c>
    </row>
    <row r="122" customFormat="false" ht="12.75" hidden="false" customHeight="false" outlineLevel="0" collapsed="false">
      <c r="A122" s="28" t="s">
        <v>20</v>
      </c>
      <c r="B122" s="62" t="n">
        <v>4140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40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0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40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0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0</v>
      </c>
      <c r="N126" s="30" t="n">
        <v>70</v>
      </c>
      <c r="O126" s="30" t="n">
        <v>70</v>
      </c>
      <c r="P126" s="30" t="n">
        <v>70</v>
      </c>
      <c r="Q126" s="30" t="n">
        <v>70</v>
      </c>
      <c r="R126" s="30" t="n">
        <v>75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85</v>
      </c>
    </row>
    <row r="127" customFormat="false" ht="12.75" hidden="false" customHeight="false" outlineLevel="0" collapsed="false">
      <c r="A127" s="34" t="s">
        <v>25</v>
      </c>
      <c r="B127" s="63" t="n">
        <v>4140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0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6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58</v>
      </c>
      <c r="I129" s="37" t="n">
        <v>84</v>
      </c>
      <c r="J129" s="37" t="n">
        <v>84</v>
      </c>
      <c r="K129" s="37" t="n">
        <v>282</v>
      </c>
      <c r="L129" s="37" t="n">
        <v>399</v>
      </c>
      <c r="M129" s="37" t="n">
        <v>374</v>
      </c>
      <c r="N129" s="37" t="n">
        <v>334</v>
      </c>
      <c r="O129" s="37" t="n">
        <v>302</v>
      </c>
      <c r="P129" s="37" t="n">
        <v>291</v>
      </c>
      <c r="Q129" s="37" t="n">
        <v>231</v>
      </c>
      <c r="R129" s="37" t="n">
        <v>181</v>
      </c>
      <c r="S129" s="37" t="n">
        <v>156</v>
      </c>
      <c r="T129" s="37" t="n">
        <v>209</v>
      </c>
      <c r="U129" s="37" t="n">
        <v>458</v>
      </c>
      <c r="V129" s="37" t="n">
        <v>775</v>
      </c>
      <c r="W129" s="37" t="n">
        <v>1253</v>
      </c>
      <c r="X129" s="37" t="n">
        <v>1350</v>
      </c>
      <c r="Y129" s="37" t="n">
        <v>749</v>
      </c>
      <c r="Z129" s="38" t="n">
        <v>277</v>
      </c>
      <c r="AA129" s="39" t="n">
        <v>0</v>
      </c>
      <c r="AB129" s="40" t="n">
        <v>79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4:58:06Z</dcterms:created>
  <dc:creator>marketoperator1</dc:creator>
  <dc:description/>
  <dc:language>en-US</dc:language>
  <cp:lastModifiedBy>marketoperator1</cp:lastModifiedBy>
  <dcterms:modified xsi:type="dcterms:W3CDTF">2013-05-08T04:58:07Z</dcterms:modified>
  <cp:revision>0</cp:revision>
  <dc:subject/>
  <dc:title/>
</cp:coreProperties>
</file>