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02Mandatory_Waters" sheetId="1" state="visible" r:id="rId2"/>
    <sheet name="201305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5/2013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40 MWH (600 MWH HTτΔΕΔΥΝ έναντι 460 MWH ΕΠΕαΥΕ) για την ικανοποίηση αυξημένων αρδευτικών αναγκών (ΓΟΕΒ Πεδιάδων Θεσσαλονίκης-Λαγκαδά, 466/25-4-2013).</t>
  </si>
  <si>
    <t xml:space="preserve">Προτάθηκε αύξηση απόληψης ενέργειας κατά 70 MWH (285 MWH HTτΔΕΔΥΝ έναντι 215 MWH ΕΠΕαΥΕ) για την ικανοποίηση αυξημένων αρδευτικών αναγκών (ΓΟΕΒ Πεδιάδων Θεσσαλονίκης-Λαγκαδά, 466/25-4-2013).</t>
  </si>
  <si>
    <t xml:space="preserve">Προτάθηκε αύξηση απόληψης ενέργειας κατά 40 MWH (200 MWH HTτΔΕΔΥΝ έναντι 160 MWH ΕΠΕαΥΕ) για την ικανοποίηση αυξημένων αρδευτικών αναγκών (ΓΟΕΒ Πεδιάδων Θεσσαλονίκης-Λαγκαδά, 466/25-4-2013).</t>
  </si>
  <si>
    <t xml:space="preserve">Προτάθηκε αύξηση απόληψης ενέργειας κατά 404 MWH (1184 MWH HTτΔΕΔΥΝ έναντι 780 MWH ΕΠΕαΥΕ) για την ικανοποίηση αυξημένων αρδευτικών αναγκών (ΔΥ Θεσσαλίας, 1588/82865, 30-4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9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120</v>
      </c>
      <c r="Y5" s="24" t="n">
        <v>100</v>
      </c>
      <c r="Z5" s="25" t="n">
        <v>120</v>
      </c>
      <c r="AA5" s="26"/>
      <c r="AB5" s="27" t="n">
        <v>4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5</v>
      </c>
      <c r="Z6" s="31" t="n">
        <v>0</v>
      </c>
      <c r="AA6" s="32"/>
      <c r="AB6" s="33" t="n">
        <v>215</v>
      </c>
    </row>
    <row r="7" customFormat="false" ht="12.75" hidden="false" customHeight="false" outlineLevel="0" collapsed="false">
      <c r="B7" s="28" t="s">
        <v>12</v>
      </c>
      <c r="C7" s="29" t="n">
        <v>5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55</v>
      </c>
      <c r="Y7" s="30" t="n">
        <v>0</v>
      </c>
      <c r="Z7" s="31" t="n">
        <v>0</v>
      </c>
      <c r="AA7" s="32"/>
      <c r="AB7" s="33" t="n">
        <v>16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12</v>
      </c>
      <c r="K8" s="30" t="n">
        <v>187</v>
      </c>
      <c r="L8" s="30" t="n">
        <v>134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200</v>
      </c>
      <c r="W8" s="30" t="n">
        <v>300</v>
      </c>
      <c r="X8" s="30" t="n">
        <v>300</v>
      </c>
      <c r="Y8" s="30" t="n">
        <v>260</v>
      </c>
      <c r="Z8" s="31" t="n">
        <v>207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44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12</v>
      </c>
      <c r="W9" s="30" t="n">
        <v>209</v>
      </c>
      <c r="X9" s="30" t="n">
        <v>205</v>
      </c>
      <c r="Y9" s="30" t="n">
        <v>160</v>
      </c>
      <c r="Z9" s="31" t="n">
        <v>160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20</v>
      </c>
      <c r="X11" s="30" t="n">
        <v>218</v>
      </c>
      <c r="Y11" s="30" t="n">
        <v>62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9</v>
      </c>
      <c r="Y13" s="30" t="n">
        <v>0</v>
      </c>
      <c r="Z13" s="31" t="n">
        <v>0</v>
      </c>
      <c r="AA13" s="32"/>
      <c r="AB13" s="33" t="n">
        <v>25</v>
      </c>
    </row>
    <row r="14" customFormat="false" ht="12.75" hidden="false" customHeight="false" outlineLevel="0" collapsed="false">
      <c r="B14" s="28" t="s">
        <v>19</v>
      </c>
      <c r="C14" s="29" t="n">
        <v>4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4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126</v>
      </c>
      <c r="Y16" s="30" t="n">
        <v>115</v>
      </c>
      <c r="Z16" s="31" t="n">
        <v>0</v>
      </c>
      <c r="AA16" s="32"/>
      <c r="AB16" s="33" t="n">
        <v>40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73</v>
      </c>
      <c r="W19" s="30" t="n">
        <v>108</v>
      </c>
      <c r="X19" s="30" t="n">
        <v>108</v>
      </c>
      <c r="Y19" s="30" t="n">
        <v>73</v>
      </c>
      <c r="Z19" s="31" t="n">
        <v>38</v>
      </c>
      <c r="AA19" s="32"/>
      <c r="AB19" s="33" t="n">
        <v>78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16</v>
      </c>
      <c r="D22" s="37" t="n">
        <v>44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38</v>
      </c>
      <c r="K22" s="37" t="n">
        <v>213</v>
      </c>
      <c r="L22" s="37" t="n">
        <v>172</v>
      </c>
      <c r="M22" s="37" t="n">
        <v>88</v>
      </c>
      <c r="N22" s="37" t="n">
        <v>173</v>
      </c>
      <c r="O22" s="37" t="n">
        <v>173</v>
      </c>
      <c r="P22" s="37" t="n">
        <v>184</v>
      </c>
      <c r="Q22" s="37" t="n">
        <v>124</v>
      </c>
      <c r="R22" s="37" t="n">
        <v>124</v>
      </c>
      <c r="S22" s="37" t="n">
        <v>98</v>
      </c>
      <c r="T22" s="37" t="n">
        <v>98</v>
      </c>
      <c r="U22" s="37" t="n">
        <v>98</v>
      </c>
      <c r="V22" s="37" t="n">
        <v>455</v>
      </c>
      <c r="W22" s="37" t="n">
        <v>1470</v>
      </c>
      <c r="X22" s="37" t="n">
        <v>1507</v>
      </c>
      <c r="Y22" s="37" t="n">
        <v>911</v>
      </c>
      <c r="Z22" s="38" t="n">
        <v>661</v>
      </c>
      <c r="AA22" s="39" t="n">
        <v>0</v>
      </c>
      <c r="AB22" s="40" t="n">
        <v>707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3</v>
      </c>
      <c r="X25" s="24" t="n">
        <v>120</v>
      </c>
      <c r="Y25" s="24" t="n">
        <v>120</v>
      </c>
      <c r="Z25" s="25" t="n">
        <v>117</v>
      </c>
      <c r="AA25" s="26"/>
      <c r="AB25" s="44" t="n">
        <v>6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75</v>
      </c>
      <c r="Z26" s="31" t="n">
        <v>0</v>
      </c>
      <c r="AA26" s="32"/>
      <c r="AB26" s="45" t="n">
        <v>28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2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9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62</v>
      </c>
      <c r="W28" s="30" t="n">
        <v>360</v>
      </c>
      <c r="X28" s="30" t="n">
        <v>400</v>
      </c>
      <c r="Y28" s="30" t="n">
        <v>388</v>
      </c>
      <c r="Z28" s="31" t="n">
        <v>2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60</v>
      </c>
      <c r="W29" s="30" t="n">
        <v>250</v>
      </c>
      <c r="X29" s="30" t="n">
        <v>320</v>
      </c>
      <c r="Y29" s="30" t="n">
        <v>160</v>
      </c>
      <c r="Z29" s="31" t="n">
        <v>16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94</v>
      </c>
      <c r="X31" s="30" t="n">
        <v>191</v>
      </c>
      <c r="Y31" s="30" t="n">
        <v>115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6</v>
      </c>
      <c r="Y33" s="30" t="n">
        <v>9</v>
      </c>
      <c r="Z33" s="31" t="n">
        <v>0</v>
      </c>
      <c r="AA33" s="32"/>
      <c r="AB33" s="45" t="n">
        <v>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97</v>
      </c>
      <c r="Z34" s="31" t="n">
        <v>0</v>
      </c>
      <c r="AA34" s="32"/>
      <c r="AB34" s="45" t="n">
        <v>9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26</v>
      </c>
      <c r="Y35" s="30" t="n">
        <v>98</v>
      </c>
      <c r="Z35" s="31" t="n">
        <v>0</v>
      </c>
      <c r="AA35" s="32"/>
      <c r="AB35" s="45" t="n">
        <v>35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52</v>
      </c>
      <c r="J38" s="30" t="n">
        <v>60</v>
      </c>
      <c r="K38" s="30" t="n">
        <v>60</v>
      </c>
      <c r="L38" s="30" t="n">
        <v>60</v>
      </c>
      <c r="M38" s="30" t="n">
        <v>16</v>
      </c>
      <c r="N38" s="30" t="n">
        <v>16</v>
      </c>
      <c r="O38" s="30" t="n">
        <v>16</v>
      </c>
      <c r="P38" s="30" t="n">
        <v>16</v>
      </c>
      <c r="Q38" s="30" t="n">
        <v>16</v>
      </c>
      <c r="R38" s="30" t="n">
        <v>16</v>
      </c>
      <c r="S38" s="30" t="n">
        <v>16</v>
      </c>
      <c r="T38" s="30" t="n">
        <v>16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8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102</v>
      </c>
      <c r="K39" s="30" t="n">
        <v>83</v>
      </c>
      <c r="L39" s="30" t="n">
        <v>43</v>
      </c>
      <c r="M39" s="30" t="n">
        <v>20</v>
      </c>
      <c r="N39" s="30" t="n">
        <v>20</v>
      </c>
      <c r="O39" s="30" t="n">
        <v>20</v>
      </c>
      <c r="P39" s="30" t="n">
        <v>20</v>
      </c>
      <c r="Q39" s="30" t="n">
        <v>20</v>
      </c>
      <c r="R39" s="30" t="n">
        <v>20</v>
      </c>
      <c r="S39" s="30" t="n">
        <v>20</v>
      </c>
      <c r="T39" s="30" t="n">
        <v>20</v>
      </c>
      <c r="U39" s="30" t="n">
        <v>112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118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8</v>
      </c>
      <c r="J42" s="37" t="n">
        <v>278</v>
      </c>
      <c r="K42" s="37" t="n">
        <v>169</v>
      </c>
      <c r="L42" s="37" t="n">
        <v>103</v>
      </c>
      <c r="M42" s="37" t="n">
        <v>86</v>
      </c>
      <c r="N42" s="37" t="n">
        <v>111</v>
      </c>
      <c r="O42" s="37" t="n">
        <v>151</v>
      </c>
      <c r="P42" s="37" t="n">
        <v>162</v>
      </c>
      <c r="Q42" s="37" t="n">
        <v>102</v>
      </c>
      <c r="R42" s="37" t="n">
        <v>62</v>
      </c>
      <c r="S42" s="37" t="n">
        <v>36</v>
      </c>
      <c r="T42" s="37" t="n">
        <v>36</v>
      </c>
      <c r="U42" s="37" t="n">
        <v>172</v>
      </c>
      <c r="V42" s="37" t="n">
        <v>726</v>
      </c>
      <c r="W42" s="37" t="n">
        <v>1523</v>
      </c>
      <c r="X42" s="37" t="n">
        <v>1693</v>
      </c>
      <c r="Y42" s="37" t="n">
        <v>1312</v>
      </c>
      <c r="Z42" s="38" t="n">
        <v>727</v>
      </c>
      <c r="AA42" s="39" t="n">
        <v>0</v>
      </c>
      <c r="AB42" s="40" t="n">
        <v>772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2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9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9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92</v>
      </c>
      <c r="X4" s="24" t="n">
        <v>148</v>
      </c>
      <c r="Y4" s="24" t="n">
        <v>120</v>
      </c>
      <c r="Z4" s="25" t="n">
        <v>0</v>
      </c>
      <c r="AA4" s="26"/>
      <c r="AB4" s="27" t="n">
        <v>460</v>
      </c>
    </row>
    <row r="5" customFormat="false" ht="12.75" hidden="false" customHeight="false" outlineLevel="0" collapsed="false">
      <c r="A5" s="28" t="s">
        <v>11</v>
      </c>
      <c r="B5" s="62" t="n">
        <v>4139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210</v>
      </c>
      <c r="X5" s="30" t="n">
        <v>18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39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73</v>
      </c>
      <c r="Y6" s="30" t="n">
        <v>32</v>
      </c>
      <c r="Z6" s="31" t="n">
        <v>0</v>
      </c>
      <c r="AA6" s="32"/>
      <c r="AB6" s="33" t="n">
        <v>160</v>
      </c>
    </row>
    <row r="7" customFormat="false" ht="12.75" hidden="false" customHeight="false" outlineLevel="0" collapsed="false">
      <c r="A7" s="28" t="s">
        <v>13</v>
      </c>
      <c r="B7" s="62" t="n">
        <v>41391</v>
      </c>
      <c r="C7" s="29" t="n">
        <v>2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0</v>
      </c>
      <c r="X7" s="30" t="n">
        <v>300</v>
      </c>
      <c r="Y7" s="30" t="n">
        <v>200</v>
      </c>
      <c r="Z7" s="31" t="n">
        <v>20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391</v>
      </c>
      <c r="C8" s="29" t="n">
        <v>8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320</v>
      </c>
      <c r="X8" s="30" t="n">
        <v>320</v>
      </c>
      <c r="Y8" s="30" t="n">
        <v>314</v>
      </c>
      <c r="Z8" s="31" t="n">
        <v>16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39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39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9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A12" s="28" t="s">
        <v>18</v>
      </c>
      <c r="B12" s="62" t="n">
        <v>4139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6</v>
      </c>
      <c r="Y12" s="30" t="n">
        <v>0</v>
      </c>
      <c r="Z12" s="31" t="n">
        <v>0</v>
      </c>
      <c r="AA12" s="32"/>
      <c r="AB12" s="33" t="n">
        <v>6</v>
      </c>
    </row>
    <row r="13" customFormat="false" ht="12.75" hidden="false" customHeight="false" outlineLevel="0" collapsed="false">
      <c r="A13" s="28" t="s">
        <v>19</v>
      </c>
      <c r="B13" s="62" t="n">
        <v>4139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0</v>
      </c>
      <c r="Y13" s="30" t="n">
        <v>0</v>
      </c>
      <c r="Z13" s="31" t="n">
        <v>0</v>
      </c>
      <c r="AA13" s="32"/>
      <c r="AB13" s="33" t="n">
        <v>100</v>
      </c>
    </row>
    <row r="14" customFormat="false" ht="12.75" hidden="false" customHeight="false" outlineLevel="0" collapsed="false">
      <c r="A14" s="28" t="s">
        <v>20</v>
      </c>
      <c r="B14" s="62" t="n">
        <v>4139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00</v>
      </c>
      <c r="Y14" s="30" t="n">
        <v>126</v>
      </c>
      <c r="Z14" s="31" t="n">
        <v>41</v>
      </c>
      <c r="AA14" s="32"/>
      <c r="AB14" s="33" t="n">
        <v>393</v>
      </c>
    </row>
    <row r="15" customFormat="false" ht="12.75" hidden="false" customHeight="false" outlineLevel="0" collapsed="false">
      <c r="A15" s="28" t="s">
        <v>21</v>
      </c>
      <c r="B15" s="62" t="n">
        <v>4139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00</v>
      </c>
      <c r="Y15" s="30" t="n">
        <v>0</v>
      </c>
      <c r="Z15" s="31" t="n">
        <v>41</v>
      </c>
      <c r="AA15" s="32"/>
      <c r="AB15" s="33" t="n">
        <v>267</v>
      </c>
    </row>
    <row r="16" customFormat="false" ht="12.75" hidden="false" customHeight="false" outlineLevel="0" collapsed="false">
      <c r="A16" s="28" t="s">
        <v>22</v>
      </c>
      <c r="B16" s="62" t="n">
        <v>41391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39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80</v>
      </c>
    </row>
    <row r="18" customFormat="false" ht="12.75" hidden="false" customHeight="false" outlineLevel="0" collapsed="false">
      <c r="A18" s="28" t="s">
        <v>24</v>
      </c>
      <c r="B18" s="62" t="n">
        <v>4139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8</v>
      </c>
      <c r="M18" s="30" t="n">
        <v>40</v>
      </c>
      <c r="N18" s="30" t="n">
        <v>40</v>
      </c>
      <c r="O18" s="30" t="n">
        <v>40</v>
      </c>
      <c r="P18" s="30" t="n">
        <v>40</v>
      </c>
      <c r="Q18" s="30" t="n">
        <v>40</v>
      </c>
      <c r="R18" s="30" t="n">
        <v>40</v>
      </c>
      <c r="S18" s="30" t="n">
        <v>76</v>
      </c>
      <c r="T18" s="30" t="n">
        <v>76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5</v>
      </c>
      <c r="AA18" s="32"/>
      <c r="AB18" s="33" t="n">
        <v>1075</v>
      </c>
    </row>
    <row r="19" customFormat="false" ht="12.75" hidden="false" customHeight="false" outlineLevel="0" collapsed="false">
      <c r="A19" s="34" t="s">
        <v>25</v>
      </c>
      <c r="B19" s="63" t="n">
        <v>4139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9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26</v>
      </c>
      <c r="L21" s="37" t="n">
        <v>64</v>
      </c>
      <c r="M21" s="37" t="n">
        <v>116</v>
      </c>
      <c r="N21" s="37" t="n">
        <v>201</v>
      </c>
      <c r="O21" s="37" t="n">
        <v>201</v>
      </c>
      <c r="P21" s="37" t="n">
        <v>186</v>
      </c>
      <c r="Q21" s="37" t="n">
        <v>126</v>
      </c>
      <c r="R21" s="37" t="n">
        <v>126</v>
      </c>
      <c r="S21" s="37" t="n">
        <v>162</v>
      </c>
      <c r="T21" s="37" t="n">
        <v>162</v>
      </c>
      <c r="U21" s="37" t="n">
        <v>200</v>
      </c>
      <c r="V21" s="37" t="n">
        <v>210</v>
      </c>
      <c r="W21" s="37" t="n">
        <v>1554</v>
      </c>
      <c r="X21" s="37" t="n">
        <v>1707</v>
      </c>
      <c r="Y21" s="37" t="n">
        <v>1147</v>
      </c>
      <c r="Z21" s="38" t="n">
        <v>653</v>
      </c>
      <c r="AA21" s="39" t="n">
        <v>0</v>
      </c>
      <c r="AB21" s="40" t="n">
        <v>7153</v>
      </c>
    </row>
    <row r="22" customFormat="false" ht="13.5" hidden="false" customHeight="false" outlineLevel="0" collapsed="false">
      <c r="A22" s="22" t="s">
        <v>10</v>
      </c>
      <c r="B22" s="61" t="n">
        <v>4139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20</v>
      </c>
      <c r="Y22" s="24" t="n">
        <v>120</v>
      </c>
      <c r="Z22" s="25" t="n">
        <v>0</v>
      </c>
      <c r="AA22" s="26"/>
      <c r="AB22" s="27" t="n">
        <v>460</v>
      </c>
    </row>
    <row r="23" customFormat="false" ht="12.75" hidden="false" customHeight="false" outlineLevel="0" collapsed="false">
      <c r="A23" s="28" t="s">
        <v>11</v>
      </c>
      <c r="B23" s="62" t="n">
        <v>4139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5</v>
      </c>
      <c r="Z23" s="31" t="n">
        <v>0</v>
      </c>
      <c r="AA23" s="32"/>
      <c r="AB23" s="33" t="n">
        <v>215</v>
      </c>
    </row>
    <row r="24" customFormat="false" ht="12.75" hidden="false" customHeight="false" outlineLevel="0" collapsed="false">
      <c r="A24" s="28" t="s">
        <v>12</v>
      </c>
      <c r="B24" s="62" t="n">
        <v>4139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5</v>
      </c>
      <c r="X24" s="30" t="n">
        <v>55</v>
      </c>
      <c r="Y24" s="30" t="n">
        <v>50</v>
      </c>
      <c r="Z24" s="31" t="n">
        <v>0</v>
      </c>
      <c r="AA24" s="32"/>
      <c r="AB24" s="33" t="n">
        <v>160</v>
      </c>
    </row>
    <row r="25" customFormat="false" ht="12.75" hidden="false" customHeight="false" outlineLevel="0" collapsed="false">
      <c r="A25" s="28" t="s">
        <v>13</v>
      </c>
      <c r="B25" s="62" t="n">
        <v>41392</v>
      </c>
      <c r="C25" s="29" t="n">
        <v>2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70</v>
      </c>
      <c r="X25" s="30" t="n">
        <v>200</v>
      </c>
      <c r="Y25" s="30" t="n">
        <v>230</v>
      </c>
      <c r="Z25" s="31" t="n">
        <v>2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392</v>
      </c>
      <c r="C26" s="29" t="n">
        <v>10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4</v>
      </c>
      <c r="W26" s="30" t="n">
        <v>320</v>
      </c>
      <c r="X26" s="30" t="n">
        <v>320</v>
      </c>
      <c r="Y26" s="30" t="n">
        <v>225</v>
      </c>
      <c r="Z26" s="31" t="n">
        <v>16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39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39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9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0</v>
      </c>
      <c r="Z29" s="31" t="n">
        <v>0</v>
      </c>
      <c r="AA29" s="32"/>
      <c r="AB29" s="33" t="n">
        <v>100</v>
      </c>
    </row>
    <row r="30" customFormat="false" ht="12.75" hidden="false" customHeight="false" outlineLevel="0" collapsed="false">
      <c r="A30" s="28" t="s">
        <v>18</v>
      </c>
      <c r="B30" s="62" t="n">
        <v>4139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6</v>
      </c>
      <c r="Y30" s="30" t="n">
        <v>0</v>
      </c>
      <c r="Z30" s="31" t="n">
        <v>0</v>
      </c>
      <c r="AA30" s="32"/>
      <c r="AB30" s="33" t="n">
        <v>6</v>
      </c>
    </row>
    <row r="31" customFormat="false" ht="12.75" hidden="false" customHeight="false" outlineLevel="0" collapsed="false">
      <c r="A31" s="28" t="s">
        <v>19</v>
      </c>
      <c r="B31" s="62" t="n">
        <v>41392</v>
      </c>
      <c r="C31" s="29" t="n">
        <v>4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0</v>
      </c>
      <c r="AA31" s="32"/>
      <c r="AB31" s="33" t="n">
        <v>382</v>
      </c>
    </row>
    <row r="32" customFormat="false" ht="12.75" hidden="false" customHeight="false" outlineLevel="0" collapsed="false">
      <c r="A32" s="28" t="s">
        <v>20</v>
      </c>
      <c r="B32" s="62" t="n">
        <v>4139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0</v>
      </c>
      <c r="AA32" s="32"/>
      <c r="AB32" s="33" t="n">
        <v>378</v>
      </c>
    </row>
    <row r="33" customFormat="false" ht="12.75" hidden="false" customHeight="false" outlineLevel="0" collapsed="false">
      <c r="A33" s="28" t="s">
        <v>21</v>
      </c>
      <c r="B33" s="62" t="n">
        <v>4139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92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39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80</v>
      </c>
    </row>
    <row r="36" customFormat="false" ht="12.75" hidden="false" customHeight="false" outlineLevel="0" collapsed="false">
      <c r="A36" s="28" t="s">
        <v>24</v>
      </c>
      <c r="B36" s="62" t="n">
        <v>4139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8</v>
      </c>
      <c r="M36" s="30" t="n">
        <v>40</v>
      </c>
      <c r="N36" s="30" t="n">
        <v>40</v>
      </c>
      <c r="O36" s="30" t="n">
        <v>40</v>
      </c>
      <c r="P36" s="30" t="n">
        <v>40</v>
      </c>
      <c r="Q36" s="30" t="n">
        <v>40</v>
      </c>
      <c r="R36" s="30" t="n">
        <v>40</v>
      </c>
      <c r="S36" s="30" t="n">
        <v>76</v>
      </c>
      <c r="T36" s="30" t="n">
        <v>76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5</v>
      </c>
      <c r="AA36" s="32"/>
      <c r="AB36" s="33" t="n">
        <v>1075</v>
      </c>
    </row>
    <row r="37" customFormat="false" ht="12.75" hidden="false" customHeight="false" outlineLevel="0" collapsed="false">
      <c r="A37" s="34" t="s">
        <v>25</v>
      </c>
      <c r="B37" s="63" t="n">
        <v>4139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9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3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26</v>
      </c>
      <c r="L39" s="37" t="n">
        <v>64</v>
      </c>
      <c r="M39" s="37" t="n">
        <v>116</v>
      </c>
      <c r="N39" s="37" t="n">
        <v>201</v>
      </c>
      <c r="O39" s="37" t="n">
        <v>201</v>
      </c>
      <c r="P39" s="37" t="n">
        <v>186</v>
      </c>
      <c r="Q39" s="37" t="n">
        <v>126</v>
      </c>
      <c r="R39" s="37" t="n">
        <v>126</v>
      </c>
      <c r="S39" s="37" t="n">
        <v>162</v>
      </c>
      <c r="T39" s="37" t="n">
        <v>162</v>
      </c>
      <c r="U39" s="37" t="n">
        <v>200</v>
      </c>
      <c r="V39" s="37" t="n">
        <v>384</v>
      </c>
      <c r="W39" s="37" t="n">
        <v>1347</v>
      </c>
      <c r="X39" s="37" t="n">
        <v>1533</v>
      </c>
      <c r="Y39" s="37" t="n">
        <v>1132</v>
      </c>
      <c r="Z39" s="38" t="n">
        <v>571</v>
      </c>
      <c r="AA39" s="39" t="n">
        <v>0</v>
      </c>
      <c r="AB39" s="40" t="n">
        <v>6868</v>
      </c>
    </row>
    <row r="40" customFormat="false" ht="13.5" hidden="false" customHeight="false" outlineLevel="0" collapsed="false">
      <c r="A40" s="22" t="s">
        <v>10</v>
      </c>
      <c r="B40" s="61" t="n">
        <v>4139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75</v>
      </c>
      <c r="X40" s="24" t="n">
        <v>165</v>
      </c>
      <c r="Y40" s="24" t="n">
        <v>120</v>
      </c>
      <c r="Z40" s="25" t="n">
        <v>0</v>
      </c>
      <c r="AA40" s="26"/>
      <c r="AB40" s="27" t="n">
        <v>460</v>
      </c>
    </row>
    <row r="41" customFormat="false" ht="12.75" hidden="false" customHeight="false" outlineLevel="0" collapsed="false">
      <c r="A41" s="28" t="s">
        <v>11</v>
      </c>
      <c r="B41" s="62" t="n">
        <v>4139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5</v>
      </c>
      <c r="Z41" s="31" t="n">
        <v>0</v>
      </c>
      <c r="AA41" s="32"/>
      <c r="AB41" s="33" t="n">
        <v>215</v>
      </c>
    </row>
    <row r="42" customFormat="false" ht="12.75" hidden="false" customHeight="false" outlineLevel="0" collapsed="false">
      <c r="A42" s="28" t="s">
        <v>12</v>
      </c>
      <c r="B42" s="62" t="n">
        <v>4139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5</v>
      </c>
      <c r="X42" s="30" t="n">
        <v>55</v>
      </c>
      <c r="Y42" s="30" t="n">
        <v>50</v>
      </c>
      <c r="Z42" s="31" t="n">
        <v>0</v>
      </c>
      <c r="AA42" s="32"/>
      <c r="AB42" s="33" t="n">
        <v>160</v>
      </c>
    </row>
    <row r="43" customFormat="false" ht="12.75" hidden="false" customHeight="false" outlineLevel="0" collapsed="false">
      <c r="A43" s="28" t="s">
        <v>13</v>
      </c>
      <c r="B43" s="62" t="n">
        <v>41393</v>
      </c>
      <c r="C43" s="29" t="n">
        <v>62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38</v>
      </c>
      <c r="V43" s="30" t="n">
        <v>300</v>
      </c>
      <c r="W43" s="30" t="n">
        <v>300</v>
      </c>
      <c r="X43" s="30" t="n">
        <v>300</v>
      </c>
      <c r="Y43" s="30" t="n">
        <v>300</v>
      </c>
      <c r="Z43" s="31" t="n">
        <v>30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39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320</v>
      </c>
      <c r="X44" s="30" t="n">
        <v>320</v>
      </c>
      <c r="Y44" s="30" t="n">
        <v>205</v>
      </c>
      <c r="Z44" s="31" t="n">
        <v>45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39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39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20</v>
      </c>
      <c r="X46" s="30" t="n">
        <v>220</v>
      </c>
      <c r="Y46" s="30" t="n">
        <v>6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39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39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9</v>
      </c>
      <c r="X48" s="30" t="n">
        <v>16</v>
      </c>
      <c r="Y48" s="30" t="n">
        <v>0</v>
      </c>
      <c r="Z48" s="31" t="n">
        <v>0</v>
      </c>
      <c r="AA48" s="32"/>
      <c r="AB48" s="33" t="n">
        <v>25</v>
      </c>
    </row>
    <row r="49" customFormat="false" ht="12.75" hidden="false" customHeight="false" outlineLevel="0" collapsed="false">
      <c r="A49" s="28" t="s">
        <v>19</v>
      </c>
      <c r="B49" s="62" t="n">
        <v>4139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8</v>
      </c>
      <c r="X49" s="30" t="n">
        <v>126</v>
      </c>
      <c r="Y49" s="30" t="n">
        <v>38</v>
      </c>
      <c r="Z49" s="31" t="n">
        <v>0</v>
      </c>
      <c r="AA49" s="32"/>
      <c r="AB49" s="33" t="n">
        <v>272</v>
      </c>
    </row>
    <row r="50" customFormat="false" ht="12.75" hidden="false" customHeight="false" outlineLevel="0" collapsed="false">
      <c r="A50" s="28" t="s">
        <v>20</v>
      </c>
      <c r="B50" s="62" t="n">
        <v>4139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39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9</v>
      </c>
      <c r="W51" s="30" t="n">
        <v>108</v>
      </c>
      <c r="X51" s="30" t="n">
        <v>126</v>
      </c>
      <c r="Y51" s="30" t="n">
        <v>90</v>
      </c>
      <c r="Z51" s="31" t="n">
        <v>0</v>
      </c>
      <c r="AA51" s="32"/>
      <c r="AB51" s="33" t="n">
        <v>443</v>
      </c>
    </row>
    <row r="52" customFormat="false" ht="12.75" hidden="false" customHeight="false" outlineLevel="0" collapsed="false">
      <c r="A52" s="28" t="s">
        <v>22</v>
      </c>
      <c r="B52" s="62" t="n">
        <v>41393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39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80</v>
      </c>
    </row>
    <row r="54" customFormat="false" ht="12.75" hidden="false" customHeight="false" outlineLevel="0" collapsed="false">
      <c r="A54" s="28" t="s">
        <v>24</v>
      </c>
      <c r="B54" s="62" t="n">
        <v>4139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74</v>
      </c>
      <c r="T54" s="30" t="n">
        <v>75</v>
      </c>
      <c r="U54" s="30" t="n">
        <v>112</v>
      </c>
      <c r="V54" s="30" t="n">
        <v>112</v>
      </c>
      <c r="W54" s="30" t="n">
        <v>112</v>
      </c>
      <c r="X54" s="30" t="n">
        <v>112</v>
      </c>
      <c r="Y54" s="30" t="n">
        <v>112</v>
      </c>
      <c r="Z54" s="31" t="n">
        <v>75</v>
      </c>
      <c r="AA54" s="32"/>
      <c r="AB54" s="33" t="n">
        <v>1050</v>
      </c>
    </row>
    <row r="55" customFormat="false" ht="12.75" hidden="false" customHeight="false" outlineLevel="0" collapsed="false">
      <c r="A55" s="34" t="s">
        <v>25</v>
      </c>
      <c r="B55" s="63" t="n">
        <v>4139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9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88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26</v>
      </c>
      <c r="L57" s="37" t="n">
        <v>64</v>
      </c>
      <c r="M57" s="37" t="n">
        <v>114</v>
      </c>
      <c r="N57" s="37" t="n">
        <v>199</v>
      </c>
      <c r="O57" s="37" t="n">
        <v>199</v>
      </c>
      <c r="P57" s="37" t="n">
        <v>184</v>
      </c>
      <c r="Q57" s="37" t="n">
        <v>124</v>
      </c>
      <c r="R57" s="37" t="n">
        <v>124</v>
      </c>
      <c r="S57" s="37" t="n">
        <v>160</v>
      </c>
      <c r="T57" s="37" t="n">
        <v>161</v>
      </c>
      <c r="U57" s="37" t="n">
        <v>336</v>
      </c>
      <c r="V57" s="37" t="n">
        <v>787</v>
      </c>
      <c r="W57" s="37" t="n">
        <v>1768</v>
      </c>
      <c r="X57" s="37" t="n">
        <v>1806</v>
      </c>
      <c r="Y57" s="37" t="n">
        <v>1116</v>
      </c>
      <c r="Z57" s="38" t="n">
        <v>556</v>
      </c>
      <c r="AA57" s="39" t="n">
        <v>0</v>
      </c>
      <c r="AB57" s="40" t="n">
        <v>7812</v>
      </c>
    </row>
    <row r="58" customFormat="false" ht="13.5" hidden="false" customHeight="false" outlineLevel="0" collapsed="false">
      <c r="A58" s="22" t="s">
        <v>10</v>
      </c>
      <c r="B58" s="61" t="n">
        <v>4139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36</v>
      </c>
      <c r="W58" s="24" t="n">
        <v>120</v>
      </c>
      <c r="X58" s="24" t="n">
        <v>79</v>
      </c>
      <c r="Y58" s="24" t="n">
        <v>120</v>
      </c>
      <c r="Z58" s="25" t="n">
        <v>105</v>
      </c>
      <c r="AA58" s="26"/>
      <c r="AB58" s="27" t="n">
        <v>460</v>
      </c>
    </row>
    <row r="59" customFormat="false" ht="12.75" hidden="false" customHeight="false" outlineLevel="0" collapsed="false">
      <c r="A59" s="28" t="s">
        <v>11</v>
      </c>
      <c r="B59" s="62" t="n">
        <v>4139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6</v>
      </c>
      <c r="X59" s="30" t="n">
        <v>104</v>
      </c>
      <c r="Y59" s="30" t="n">
        <v>105</v>
      </c>
      <c r="Z59" s="31" t="n">
        <v>0</v>
      </c>
      <c r="AA59" s="32"/>
      <c r="AB59" s="33" t="n">
        <v>215</v>
      </c>
    </row>
    <row r="60" customFormat="false" ht="12.75" hidden="false" customHeight="false" outlineLevel="0" collapsed="false">
      <c r="A60" s="28" t="s">
        <v>12</v>
      </c>
      <c r="B60" s="62" t="n">
        <v>4139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5</v>
      </c>
      <c r="X60" s="30" t="n">
        <v>55</v>
      </c>
      <c r="Y60" s="30" t="n">
        <v>50</v>
      </c>
      <c r="Z60" s="31" t="n">
        <v>0</v>
      </c>
      <c r="AA60" s="32"/>
      <c r="AB60" s="33" t="n">
        <v>160</v>
      </c>
    </row>
    <row r="61" customFormat="false" ht="12.75" hidden="false" customHeight="false" outlineLevel="0" collapsed="false">
      <c r="A61" s="28" t="s">
        <v>13</v>
      </c>
      <c r="B61" s="62" t="n">
        <v>41394</v>
      </c>
      <c r="C61" s="29" t="n">
        <v>136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1</v>
      </c>
      <c r="V61" s="30" t="n">
        <v>283</v>
      </c>
      <c r="W61" s="30" t="n">
        <v>300</v>
      </c>
      <c r="X61" s="30" t="n">
        <v>300</v>
      </c>
      <c r="Y61" s="30" t="n">
        <v>300</v>
      </c>
      <c r="Z61" s="31" t="n">
        <v>2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39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160</v>
      </c>
      <c r="W62" s="30" t="n">
        <v>320</v>
      </c>
      <c r="X62" s="30" t="n">
        <v>320</v>
      </c>
      <c r="Y62" s="30" t="n">
        <v>170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39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39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20</v>
      </c>
      <c r="X64" s="30" t="n">
        <v>195</v>
      </c>
      <c r="Y64" s="30" t="n">
        <v>85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39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39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9</v>
      </c>
      <c r="X66" s="30" t="n">
        <v>16</v>
      </c>
      <c r="Y66" s="30" t="n">
        <v>0</v>
      </c>
      <c r="Z66" s="31" t="n">
        <v>0</v>
      </c>
      <c r="AA66" s="32"/>
      <c r="AB66" s="33" t="n">
        <v>25</v>
      </c>
    </row>
    <row r="67" customFormat="false" ht="12.75" hidden="false" customHeight="false" outlineLevel="0" collapsed="false">
      <c r="A67" s="28" t="s">
        <v>19</v>
      </c>
      <c r="B67" s="62" t="n">
        <v>4139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9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98</v>
      </c>
      <c r="X68" s="30" t="n">
        <v>126</v>
      </c>
      <c r="Y68" s="30" t="n">
        <v>126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39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0</v>
      </c>
      <c r="Y69" s="30" t="n">
        <v>0</v>
      </c>
      <c r="Z69" s="31" t="n">
        <v>0</v>
      </c>
      <c r="AA69" s="32"/>
      <c r="AB69" s="33" t="n">
        <v>97</v>
      </c>
    </row>
    <row r="70" customFormat="false" ht="12.75" hidden="false" customHeight="false" outlineLevel="0" collapsed="false">
      <c r="A70" s="28" t="s">
        <v>22</v>
      </c>
      <c r="B70" s="62" t="n">
        <v>41394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2.75" hidden="false" customHeight="false" outlineLevel="0" collapsed="false">
      <c r="A71" s="28" t="s">
        <v>23</v>
      </c>
      <c r="B71" s="62" t="n">
        <v>4139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80</v>
      </c>
    </row>
    <row r="72" customFormat="false" ht="12.75" hidden="false" customHeight="false" outlineLevel="0" collapsed="false">
      <c r="A72" s="28" t="s">
        <v>24</v>
      </c>
      <c r="B72" s="62" t="n">
        <v>4139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107</v>
      </c>
      <c r="V72" s="30" t="n">
        <v>107</v>
      </c>
      <c r="W72" s="30" t="n">
        <v>107</v>
      </c>
      <c r="X72" s="30" t="n">
        <v>107</v>
      </c>
      <c r="Y72" s="30" t="n">
        <v>107</v>
      </c>
      <c r="Z72" s="31" t="n">
        <v>38</v>
      </c>
      <c r="AA72" s="32"/>
      <c r="AB72" s="33" t="n">
        <v>915</v>
      </c>
    </row>
    <row r="73" customFormat="false" ht="12.75" hidden="false" customHeight="false" outlineLevel="0" collapsed="false">
      <c r="A73" s="34" t="s">
        <v>25</v>
      </c>
      <c r="B73" s="63" t="n">
        <v>4139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9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26</v>
      </c>
      <c r="L75" s="37" t="n">
        <v>38</v>
      </c>
      <c r="M75" s="37" t="n">
        <v>88</v>
      </c>
      <c r="N75" s="37" t="n">
        <v>173</v>
      </c>
      <c r="O75" s="37" t="n">
        <v>173</v>
      </c>
      <c r="P75" s="37" t="n">
        <v>184</v>
      </c>
      <c r="Q75" s="37" t="n">
        <v>124</v>
      </c>
      <c r="R75" s="37" t="n">
        <v>124</v>
      </c>
      <c r="S75" s="37" t="n">
        <v>98</v>
      </c>
      <c r="T75" s="37" t="n">
        <v>98</v>
      </c>
      <c r="U75" s="37" t="n">
        <v>348</v>
      </c>
      <c r="V75" s="37" t="n">
        <v>656</v>
      </c>
      <c r="W75" s="37" t="n">
        <v>1543</v>
      </c>
      <c r="X75" s="37" t="n">
        <v>1563</v>
      </c>
      <c r="Y75" s="37" t="n">
        <v>1199</v>
      </c>
      <c r="Z75" s="38" t="n">
        <v>559</v>
      </c>
      <c r="AA75" s="39" t="n">
        <v>0</v>
      </c>
      <c r="AB75" s="40" t="n">
        <v>7208</v>
      </c>
    </row>
    <row r="76" customFormat="false" ht="13.5" hidden="false" customHeight="false" outlineLevel="0" collapsed="false">
      <c r="A76" s="22" t="s">
        <v>10</v>
      </c>
      <c r="B76" s="61" t="n">
        <v>4139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120</v>
      </c>
      <c r="Y76" s="24" t="n">
        <v>113</v>
      </c>
      <c r="Z76" s="25" t="n">
        <v>107</v>
      </c>
      <c r="AA76" s="26"/>
      <c r="AB76" s="27" t="n">
        <v>460</v>
      </c>
    </row>
    <row r="77" customFormat="false" ht="12.75" hidden="false" customHeight="false" outlineLevel="0" collapsed="false">
      <c r="A77" s="28" t="s">
        <v>11</v>
      </c>
      <c r="B77" s="62" t="n">
        <v>4139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105</v>
      </c>
      <c r="Y77" s="30" t="n">
        <v>0</v>
      </c>
      <c r="Z77" s="31" t="n">
        <v>0</v>
      </c>
      <c r="AA77" s="32"/>
      <c r="AB77" s="33" t="n">
        <v>215</v>
      </c>
    </row>
    <row r="78" customFormat="false" ht="12.75" hidden="false" customHeight="false" outlineLevel="0" collapsed="false">
      <c r="A78" s="28" t="s">
        <v>12</v>
      </c>
      <c r="B78" s="62" t="n">
        <v>4139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50</v>
      </c>
      <c r="Z78" s="31" t="n">
        <v>0</v>
      </c>
      <c r="AA78" s="32"/>
      <c r="AB78" s="33" t="n">
        <v>160</v>
      </c>
    </row>
    <row r="79" customFormat="false" ht="12.75" hidden="false" customHeight="false" outlineLevel="0" collapsed="false">
      <c r="A79" s="28" t="s">
        <v>13</v>
      </c>
      <c r="B79" s="62" t="n">
        <v>41395</v>
      </c>
      <c r="C79" s="29" t="n">
        <v>204</v>
      </c>
      <c r="D79" s="30" t="n">
        <v>56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240</v>
      </c>
      <c r="W79" s="30" t="n">
        <v>300</v>
      </c>
      <c r="X79" s="30" t="n">
        <v>300</v>
      </c>
      <c r="Y79" s="30" t="n">
        <v>300</v>
      </c>
      <c r="Z79" s="31" t="n">
        <v>3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395</v>
      </c>
      <c r="C80" s="29" t="n">
        <v>13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160</v>
      </c>
      <c r="W80" s="30" t="n">
        <v>160</v>
      </c>
      <c r="X80" s="30" t="n">
        <v>276</v>
      </c>
      <c r="Y80" s="30" t="n">
        <v>160</v>
      </c>
      <c r="Z80" s="31" t="n">
        <v>16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39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39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20</v>
      </c>
      <c r="X82" s="30" t="n">
        <v>220</v>
      </c>
      <c r="Y82" s="30" t="n">
        <v>6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39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39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9</v>
      </c>
      <c r="Y84" s="30" t="n">
        <v>0</v>
      </c>
      <c r="Z84" s="31" t="n">
        <v>0</v>
      </c>
      <c r="AA84" s="32"/>
      <c r="AB84" s="33" t="n">
        <v>25</v>
      </c>
    </row>
    <row r="85" customFormat="false" ht="12.75" hidden="false" customHeight="false" outlineLevel="0" collapsed="false">
      <c r="A85" s="28" t="s">
        <v>19</v>
      </c>
      <c r="B85" s="62" t="n">
        <v>4139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90</v>
      </c>
      <c r="X85" s="30" t="n">
        <v>90</v>
      </c>
      <c r="Y85" s="30" t="n">
        <v>112</v>
      </c>
      <c r="Z85" s="31" t="n">
        <v>0</v>
      </c>
      <c r="AA85" s="32"/>
      <c r="AB85" s="33" t="n">
        <v>292</v>
      </c>
    </row>
    <row r="86" customFormat="false" ht="12.75" hidden="false" customHeight="false" outlineLevel="0" collapsed="false">
      <c r="A86" s="28" t="s">
        <v>20</v>
      </c>
      <c r="B86" s="62" t="n">
        <v>4139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1</v>
      </c>
      <c r="X86" s="30" t="n">
        <v>32</v>
      </c>
      <c r="Y86" s="30" t="n">
        <v>0</v>
      </c>
      <c r="Z86" s="31" t="n">
        <v>0</v>
      </c>
      <c r="AA86" s="32"/>
      <c r="AB86" s="33" t="n">
        <v>123</v>
      </c>
    </row>
    <row r="87" customFormat="false" ht="12.75" hidden="false" customHeight="false" outlineLevel="0" collapsed="false">
      <c r="A87" s="28" t="s">
        <v>21</v>
      </c>
      <c r="B87" s="62" t="n">
        <v>4139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32</v>
      </c>
      <c r="Y87" s="30" t="n">
        <v>0</v>
      </c>
      <c r="Z87" s="31" t="n">
        <v>0</v>
      </c>
      <c r="AA87" s="32"/>
      <c r="AB87" s="33" t="n">
        <v>32</v>
      </c>
    </row>
    <row r="88" customFormat="false" ht="12.75" hidden="false" customHeight="false" outlineLevel="0" collapsed="false">
      <c r="A88" s="28" t="s">
        <v>22</v>
      </c>
      <c r="B88" s="62" t="n">
        <v>41395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2.75" hidden="false" customHeight="false" outlineLevel="0" collapsed="false">
      <c r="A89" s="28" t="s">
        <v>23</v>
      </c>
      <c r="B89" s="62" t="n">
        <v>4139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80</v>
      </c>
    </row>
    <row r="90" customFormat="false" ht="12.75" hidden="false" customHeight="false" outlineLevel="0" collapsed="false">
      <c r="A90" s="28" t="s">
        <v>24</v>
      </c>
      <c r="B90" s="62" t="n">
        <v>4139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73</v>
      </c>
      <c r="W90" s="30" t="n">
        <v>108</v>
      </c>
      <c r="X90" s="30" t="n">
        <v>108</v>
      </c>
      <c r="Y90" s="30" t="n">
        <v>73</v>
      </c>
      <c r="Z90" s="31" t="n">
        <v>38</v>
      </c>
      <c r="AA90" s="32"/>
      <c r="AB90" s="33" t="n">
        <v>780</v>
      </c>
    </row>
    <row r="91" customFormat="false" ht="12.75" hidden="false" customHeight="false" outlineLevel="0" collapsed="false">
      <c r="A91" s="34" t="s">
        <v>25</v>
      </c>
      <c r="B91" s="63" t="n">
        <v>4139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9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4</v>
      </c>
      <c r="D93" s="37" t="n">
        <v>56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38</v>
      </c>
      <c r="M93" s="37" t="n">
        <v>88</v>
      </c>
      <c r="N93" s="37" t="n">
        <v>173</v>
      </c>
      <c r="O93" s="37" t="n">
        <v>173</v>
      </c>
      <c r="P93" s="37" t="n">
        <v>184</v>
      </c>
      <c r="Q93" s="37" t="n">
        <v>124</v>
      </c>
      <c r="R93" s="37" t="n">
        <v>124</v>
      </c>
      <c r="S93" s="37" t="n">
        <v>98</v>
      </c>
      <c r="T93" s="37" t="n">
        <v>98</v>
      </c>
      <c r="U93" s="37" t="n">
        <v>98</v>
      </c>
      <c r="V93" s="37" t="n">
        <v>543</v>
      </c>
      <c r="W93" s="37" t="n">
        <v>1481</v>
      </c>
      <c r="X93" s="37" t="n">
        <v>1608</v>
      </c>
      <c r="Y93" s="37" t="n">
        <v>1004</v>
      </c>
      <c r="Z93" s="38" t="n">
        <v>741</v>
      </c>
      <c r="AA93" s="39" t="n">
        <v>0</v>
      </c>
      <c r="AB93" s="40" t="n">
        <v>7073</v>
      </c>
    </row>
    <row r="94" customFormat="false" ht="13.5" hidden="false" customHeight="false" outlineLevel="0" collapsed="false">
      <c r="A94" s="22" t="s">
        <v>10</v>
      </c>
      <c r="B94" s="61" t="n">
        <v>4139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120</v>
      </c>
      <c r="Y94" s="24" t="n">
        <v>100</v>
      </c>
      <c r="Z94" s="25" t="n">
        <v>120</v>
      </c>
      <c r="AA94" s="26"/>
      <c r="AB94" s="27" t="n">
        <v>460</v>
      </c>
    </row>
    <row r="95" customFormat="false" ht="12.75" hidden="false" customHeight="false" outlineLevel="0" collapsed="false">
      <c r="A95" s="28" t="s">
        <v>11</v>
      </c>
      <c r="B95" s="62" t="n">
        <v>4139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5</v>
      </c>
      <c r="Z95" s="31" t="n">
        <v>0</v>
      </c>
      <c r="AA95" s="32"/>
      <c r="AB95" s="33" t="n">
        <v>215</v>
      </c>
    </row>
    <row r="96" customFormat="false" ht="12.75" hidden="false" customHeight="false" outlineLevel="0" collapsed="false">
      <c r="A96" s="28" t="s">
        <v>12</v>
      </c>
      <c r="B96" s="62" t="n">
        <v>41396</v>
      </c>
      <c r="C96" s="29" t="n">
        <v>5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160</v>
      </c>
    </row>
    <row r="97" customFormat="false" ht="12.75" hidden="false" customHeight="false" outlineLevel="0" collapsed="false">
      <c r="A97" s="28" t="s">
        <v>13</v>
      </c>
      <c r="B97" s="62" t="n">
        <v>4139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2</v>
      </c>
      <c r="K97" s="30" t="n">
        <v>187</v>
      </c>
      <c r="L97" s="30" t="n">
        <v>134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200</v>
      </c>
      <c r="W97" s="30" t="n">
        <v>300</v>
      </c>
      <c r="X97" s="30" t="n">
        <v>300</v>
      </c>
      <c r="Y97" s="30" t="n">
        <v>260</v>
      </c>
      <c r="Z97" s="31" t="n">
        <v>207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396</v>
      </c>
      <c r="C98" s="29" t="n">
        <v>160</v>
      </c>
      <c r="D98" s="30" t="n">
        <v>44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112</v>
      </c>
      <c r="W98" s="30" t="n">
        <v>209</v>
      </c>
      <c r="X98" s="30" t="n">
        <v>205</v>
      </c>
      <c r="Y98" s="30" t="n">
        <v>160</v>
      </c>
      <c r="Z98" s="31" t="n">
        <v>160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39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39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20</v>
      </c>
      <c r="X100" s="30" t="n">
        <v>218</v>
      </c>
      <c r="Y100" s="30" t="n">
        <v>62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39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39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9</v>
      </c>
      <c r="Y102" s="30" t="n">
        <v>0</v>
      </c>
      <c r="Z102" s="31" t="n">
        <v>0</v>
      </c>
      <c r="AA102" s="32"/>
      <c r="AB102" s="33" t="n">
        <v>25</v>
      </c>
    </row>
    <row r="103" customFormat="false" ht="12.75" hidden="false" customHeight="false" outlineLevel="0" collapsed="false">
      <c r="A103" s="28" t="s">
        <v>19</v>
      </c>
      <c r="B103" s="62" t="n">
        <v>41396</v>
      </c>
      <c r="C103" s="29" t="n">
        <v>4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0</v>
      </c>
    </row>
    <row r="104" customFormat="false" ht="12.75" hidden="false" customHeight="false" outlineLevel="0" collapsed="false">
      <c r="A104" s="28" t="s">
        <v>20</v>
      </c>
      <c r="B104" s="62" t="n">
        <v>4139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96</v>
      </c>
      <c r="C105" s="29" t="n">
        <v>4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126</v>
      </c>
      <c r="Y105" s="30" t="n">
        <v>115</v>
      </c>
      <c r="Z105" s="31" t="n">
        <v>0</v>
      </c>
      <c r="AA105" s="32"/>
      <c r="AB105" s="33" t="n">
        <v>407</v>
      </c>
    </row>
    <row r="106" customFormat="false" ht="12.75" hidden="false" customHeight="false" outlineLevel="0" collapsed="false">
      <c r="A106" s="28" t="s">
        <v>22</v>
      </c>
      <c r="B106" s="62" t="n">
        <v>41396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2.75" hidden="false" customHeight="false" outlineLevel="0" collapsed="false">
      <c r="A107" s="28" t="s">
        <v>23</v>
      </c>
      <c r="B107" s="62" t="n">
        <v>4139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80</v>
      </c>
    </row>
    <row r="108" customFormat="false" ht="12.75" hidden="false" customHeight="false" outlineLevel="0" collapsed="false">
      <c r="A108" s="28" t="s">
        <v>24</v>
      </c>
      <c r="B108" s="62" t="n">
        <v>4139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73</v>
      </c>
      <c r="W108" s="30" t="n">
        <v>108</v>
      </c>
      <c r="X108" s="30" t="n">
        <v>108</v>
      </c>
      <c r="Y108" s="30" t="n">
        <v>73</v>
      </c>
      <c r="Z108" s="31" t="n">
        <v>38</v>
      </c>
      <c r="AA108" s="32"/>
      <c r="AB108" s="33" t="n">
        <v>780</v>
      </c>
    </row>
    <row r="109" customFormat="false" ht="12.75" hidden="false" customHeight="false" outlineLevel="0" collapsed="false">
      <c r="A109" s="34" t="s">
        <v>25</v>
      </c>
      <c r="B109" s="63" t="n">
        <v>4139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9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16</v>
      </c>
      <c r="D111" s="37" t="n">
        <v>44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8</v>
      </c>
      <c r="K111" s="37" t="n">
        <v>213</v>
      </c>
      <c r="L111" s="37" t="n">
        <v>172</v>
      </c>
      <c r="M111" s="37" t="n">
        <v>88</v>
      </c>
      <c r="N111" s="37" t="n">
        <v>173</v>
      </c>
      <c r="O111" s="37" t="n">
        <v>173</v>
      </c>
      <c r="P111" s="37" t="n">
        <v>184</v>
      </c>
      <c r="Q111" s="37" t="n">
        <v>124</v>
      </c>
      <c r="R111" s="37" t="n">
        <v>124</v>
      </c>
      <c r="S111" s="37" t="n">
        <v>98</v>
      </c>
      <c r="T111" s="37" t="n">
        <v>98</v>
      </c>
      <c r="U111" s="37" t="n">
        <v>98</v>
      </c>
      <c r="V111" s="37" t="n">
        <v>455</v>
      </c>
      <c r="W111" s="37" t="n">
        <v>1470</v>
      </c>
      <c r="X111" s="37" t="n">
        <v>1507</v>
      </c>
      <c r="Y111" s="37" t="n">
        <v>911</v>
      </c>
      <c r="Z111" s="38" t="n">
        <v>661</v>
      </c>
      <c r="AA111" s="39" t="n">
        <v>0</v>
      </c>
      <c r="AB111" s="40" t="n">
        <v>7073</v>
      </c>
    </row>
    <row r="112" customFormat="false" ht="13.5" hidden="false" customHeight="false" outlineLevel="0" collapsed="false">
      <c r="A112" s="22" t="s">
        <v>10</v>
      </c>
      <c r="B112" s="61" t="n">
        <v>41397</v>
      </c>
      <c r="C112" s="23" t="n">
        <v>2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460</v>
      </c>
    </row>
    <row r="113" customFormat="false" ht="12.75" hidden="false" customHeight="false" outlineLevel="0" collapsed="false">
      <c r="A113" s="28" t="s">
        <v>11</v>
      </c>
      <c r="B113" s="62" t="n">
        <v>41397</v>
      </c>
      <c r="C113" s="29" t="n">
        <v>11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105</v>
      </c>
      <c r="Z113" s="31" t="n">
        <v>0</v>
      </c>
      <c r="AA113" s="32"/>
      <c r="AB113" s="33" t="n">
        <v>215</v>
      </c>
    </row>
    <row r="114" customFormat="false" ht="12.75" hidden="false" customHeight="false" outlineLevel="0" collapsed="false">
      <c r="A114" s="28" t="s">
        <v>12</v>
      </c>
      <c r="B114" s="62" t="n">
        <v>41397</v>
      </c>
      <c r="C114" s="29" t="n">
        <v>105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160</v>
      </c>
    </row>
    <row r="115" customFormat="false" ht="12.75" hidden="false" customHeight="false" outlineLevel="0" collapsed="false">
      <c r="A115" s="28" t="s">
        <v>13</v>
      </c>
      <c r="B115" s="62" t="n">
        <v>41397</v>
      </c>
      <c r="C115" s="29" t="n">
        <v>100</v>
      </c>
      <c r="D115" s="30" t="n">
        <v>200</v>
      </c>
      <c r="E115" s="30" t="n">
        <v>200</v>
      </c>
      <c r="F115" s="30" t="n">
        <v>110</v>
      </c>
      <c r="G115" s="30" t="n">
        <v>10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9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397</v>
      </c>
      <c r="C116" s="29" t="n">
        <v>106</v>
      </c>
      <c r="D116" s="30" t="n">
        <v>160</v>
      </c>
      <c r="E116" s="30" t="n">
        <v>110</v>
      </c>
      <c r="F116" s="30" t="n">
        <v>80</v>
      </c>
      <c r="G116" s="30" t="n">
        <v>12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02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39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397</v>
      </c>
      <c r="C118" s="29" t="n">
        <v>95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92</v>
      </c>
      <c r="Y118" s="30" t="n">
        <v>83</v>
      </c>
      <c r="Z118" s="31" t="n">
        <v>115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397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39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9</v>
      </c>
      <c r="W120" s="30" t="n">
        <v>0</v>
      </c>
      <c r="X120" s="30" t="n">
        <v>0</v>
      </c>
      <c r="Y120" s="30" t="n">
        <v>16</v>
      </c>
      <c r="Z120" s="31" t="n">
        <v>0</v>
      </c>
      <c r="AA120" s="32"/>
      <c r="AB120" s="33" t="n">
        <v>25</v>
      </c>
    </row>
    <row r="121" customFormat="false" ht="12.75" hidden="false" customHeight="false" outlineLevel="0" collapsed="false">
      <c r="A121" s="28" t="s">
        <v>19</v>
      </c>
      <c r="B121" s="62" t="n">
        <v>41397</v>
      </c>
      <c r="C121" s="29" t="n">
        <v>90</v>
      </c>
      <c r="D121" s="30" t="n">
        <v>9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126</v>
      </c>
      <c r="Z121" s="31" t="n">
        <v>0</v>
      </c>
      <c r="AA121" s="32"/>
      <c r="AB121" s="33" t="n">
        <v>312</v>
      </c>
    </row>
    <row r="122" customFormat="false" ht="12.75" hidden="false" customHeight="false" outlineLevel="0" collapsed="false">
      <c r="A122" s="28" t="s">
        <v>20</v>
      </c>
      <c r="B122" s="62" t="n">
        <v>41397</v>
      </c>
      <c r="C122" s="29" t="n">
        <v>40</v>
      </c>
      <c r="D122" s="30" t="n">
        <v>95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135</v>
      </c>
    </row>
    <row r="123" customFormat="false" ht="12.75" hidden="false" customHeight="false" outlineLevel="0" collapsed="false">
      <c r="A123" s="28" t="s">
        <v>21</v>
      </c>
      <c r="B123" s="62" t="n">
        <v>4139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97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2.75" hidden="false" customHeight="false" outlineLevel="0" collapsed="false">
      <c r="A125" s="28" t="s">
        <v>23</v>
      </c>
      <c r="B125" s="62" t="n">
        <v>4139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80</v>
      </c>
    </row>
    <row r="126" customFormat="false" ht="12.75" hidden="false" customHeight="false" outlineLevel="0" collapsed="false">
      <c r="A126" s="28" t="s">
        <v>24</v>
      </c>
      <c r="B126" s="62" t="n">
        <v>4139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73</v>
      </c>
      <c r="W126" s="30" t="n">
        <v>108</v>
      </c>
      <c r="X126" s="30" t="n">
        <v>108</v>
      </c>
      <c r="Y126" s="30" t="n">
        <v>73</v>
      </c>
      <c r="Z126" s="31" t="n">
        <v>38</v>
      </c>
      <c r="AA126" s="32"/>
      <c r="AB126" s="33" t="n">
        <v>780</v>
      </c>
    </row>
    <row r="127" customFormat="false" ht="12.75" hidden="false" customHeight="false" outlineLevel="0" collapsed="false">
      <c r="A127" s="34" t="s">
        <v>25</v>
      </c>
      <c r="B127" s="63" t="n">
        <v>4139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9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92</v>
      </c>
      <c r="D129" s="37" t="n">
        <v>551</v>
      </c>
      <c r="E129" s="37" t="n">
        <v>310</v>
      </c>
      <c r="F129" s="37" t="n">
        <v>190</v>
      </c>
      <c r="G129" s="37" t="n">
        <v>112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38</v>
      </c>
      <c r="M129" s="37" t="n">
        <v>88</v>
      </c>
      <c r="N129" s="37" t="n">
        <v>173</v>
      </c>
      <c r="O129" s="37" t="n">
        <v>173</v>
      </c>
      <c r="P129" s="37" t="n">
        <v>184</v>
      </c>
      <c r="Q129" s="37" t="n">
        <v>124</v>
      </c>
      <c r="R129" s="37" t="n">
        <v>124</v>
      </c>
      <c r="S129" s="37" t="n">
        <v>98</v>
      </c>
      <c r="T129" s="37" t="n">
        <v>98</v>
      </c>
      <c r="U129" s="37" t="n">
        <v>98</v>
      </c>
      <c r="V129" s="37" t="n">
        <v>444</v>
      </c>
      <c r="W129" s="37" t="n">
        <v>969</v>
      </c>
      <c r="X129" s="37" t="n">
        <v>841</v>
      </c>
      <c r="Y129" s="37" t="n">
        <v>819</v>
      </c>
      <c r="Z129" s="38" t="n">
        <v>569</v>
      </c>
      <c r="AA129" s="39" t="n">
        <v>0</v>
      </c>
      <c r="AB129" s="40" t="n">
        <v>707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1T04:53:25Z</dcterms:created>
  <dc:creator>market2-vpc</dc:creator>
  <dc:description/>
  <dc:language>en-US</dc:language>
  <cp:lastModifiedBy>market2-vpc</cp:lastModifiedBy>
  <dcterms:modified xsi:type="dcterms:W3CDTF">2013-05-01T04:53:28Z</dcterms:modified>
  <cp:revision>0</cp:revision>
  <dc:subject/>
  <dc:title/>
</cp:coreProperties>
</file>