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30Mandatory_Waters" sheetId="1" state="visible" r:id="rId2"/>
    <sheet name="201304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4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36</v>
      </c>
      <c r="W5" s="24" t="n">
        <v>120</v>
      </c>
      <c r="X5" s="24" t="n">
        <v>79</v>
      </c>
      <c r="Y5" s="24" t="n">
        <v>120</v>
      </c>
      <c r="Z5" s="25" t="n">
        <v>105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6</v>
      </c>
      <c r="X6" s="30" t="n">
        <v>104</v>
      </c>
      <c r="Y6" s="30" t="n">
        <v>105</v>
      </c>
      <c r="Z6" s="31" t="n">
        <v>0</v>
      </c>
      <c r="AA6" s="32"/>
      <c r="AB6" s="33" t="n">
        <v>2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13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81</v>
      </c>
      <c r="V8" s="30" t="n">
        <v>283</v>
      </c>
      <c r="W8" s="30" t="n">
        <v>300</v>
      </c>
      <c r="X8" s="30" t="n">
        <v>300</v>
      </c>
      <c r="Y8" s="30" t="n">
        <v>300</v>
      </c>
      <c r="Z8" s="31" t="n">
        <v>2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320</v>
      </c>
      <c r="X9" s="30" t="n">
        <v>320</v>
      </c>
      <c r="Y9" s="30" t="n">
        <v>170</v>
      </c>
      <c r="Z9" s="31" t="n">
        <v>80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195</v>
      </c>
      <c r="Y11" s="30" t="n">
        <v>8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</v>
      </c>
      <c r="X13" s="30" t="n">
        <v>16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35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7</v>
      </c>
      <c r="X16" s="30" t="n">
        <v>0</v>
      </c>
      <c r="Y16" s="30" t="n">
        <v>0</v>
      </c>
      <c r="Z16" s="31" t="n">
        <v>0</v>
      </c>
      <c r="AA16" s="32"/>
      <c r="AB16" s="33" t="n">
        <v>9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6</v>
      </c>
      <c r="Q17" s="30" t="n">
        <v>26</v>
      </c>
      <c r="R17" s="30" t="n">
        <v>26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28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107</v>
      </c>
      <c r="V19" s="30" t="n">
        <v>107</v>
      </c>
      <c r="W19" s="30" t="n">
        <v>107</v>
      </c>
      <c r="X19" s="30" t="n">
        <v>107</v>
      </c>
      <c r="Y19" s="30" t="n">
        <v>107</v>
      </c>
      <c r="Z19" s="31" t="n">
        <v>38</v>
      </c>
      <c r="AA19" s="32"/>
      <c r="AB19" s="33" t="n">
        <v>91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6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26</v>
      </c>
      <c r="K22" s="37" t="n">
        <v>26</v>
      </c>
      <c r="L22" s="37" t="n">
        <v>38</v>
      </c>
      <c r="M22" s="37" t="n">
        <v>88</v>
      </c>
      <c r="N22" s="37" t="n">
        <v>173</v>
      </c>
      <c r="O22" s="37" t="n">
        <v>173</v>
      </c>
      <c r="P22" s="37" t="n">
        <v>184</v>
      </c>
      <c r="Q22" s="37" t="n">
        <v>124</v>
      </c>
      <c r="R22" s="37" t="n">
        <v>124</v>
      </c>
      <c r="S22" s="37" t="n">
        <v>98</v>
      </c>
      <c r="T22" s="37" t="n">
        <v>98</v>
      </c>
      <c r="U22" s="37" t="n">
        <v>348</v>
      </c>
      <c r="V22" s="37" t="n">
        <v>656</v>
      </c>
      <c r="W22" s="37" t="n">
        <v>1543</v>
      </c>
      <c r="X22" s="37" t="n">
        <v>1563</v>
      </c>
      <c r="Y22" s="37" t="n">
        <v>1199</v>
      </c>
      <c r="Z22" s="38" t="n">
        <v>559</v>
      </c>
      <c r="AA22" s="39" t="n">
        <v>0</v>
      </c>
      <c r="AB22" s="40" t="n">
        <v>720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4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5</v>
      </c>
      <c r="Z26" s="31" t="n">
        <v>0</v>
      </c>
      <c r="AA26" s="32"/>
      <c r="AB26" s="45" t="n">
        <v>2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16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2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298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320</v>
      </c>
      <c r="X29" s="30" t="n">
        <v>320</v>
      </c>
      <c r="Y29" s="30" t="n">
        <v>250</v>
      </c>
      <c r="Z29" s="31" t="n">
        <v>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85</v>
      </c>
      <c r="X31" s="30" t="n">
        <v>220</v>
      </c>
      <c r="Y31" s="30" t="n">
        <v>53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</v>
      </c>
      <c r="X33" s="30" t="n">
        <v>16</v>
      </c>
      <c r="Y33" s="30" t="n">
        <v>0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91</v>
      </c>
      <c r="Y35" s="30" t="n">
        <v>0</v>
      </c>
      <c r="Z35" s="31" t="n">
        <v>0</v>
      </c>
      <c r="AA35" s="32"/>
      <c r="AB35" s="45" t="n">
        <v>9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3</v>
      </c>
      <c r="W36" s="30" t="n">
        <v>126</v>
      </c>
      <c r="X36" s="30" t="n">
        <v>91</v>
      </c>
      <c r="Y36" s="30" t="n">
        <v>126</v>
      </c>
      <c r="Z36" s="31" t="n">
        <v>0</v>
      </c>
      <c r="AA36" s="32"/>
      <c r="AB36" s="45" t="n">
        <v>35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286</v>
      </c>
    </row>
    <row r="38" customFormat="false" ht="12.75" hidden="false" customHeight="false" outlineLevel="0" collapsed="false">
      <c r="B38" s="28" t="s">
        <v>23</v>
      </c>
      <c r="C38" s="29" t="n">
        <v>45</v>
      </c>
      <c r="D38" s="30" t="n">
        <v>45</v>
      </c>
      <c r="E38" s="30" t="n">
        <v>45</v>
      </c>
      <c r="F38" s="30" t="n">
        <v>45</v>
      </c>
      <c r="G38" s="30" t="n">
        <v>45</v>
      </c>
      <c r="H38" s="30" t="n">
        <v>45</v>
      </c>
      <c r="I38" s="30" t="n">
        <v>45</v>
      </c>
      <c r="J38" s="30" t="n">
        <v>45</v>
      </c>
      <c r="K38" s="30" t="n">
        <v>45</v>
      </c>
      <c r="L38" s="30" t="n">
        <v>45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3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47</v>
      </c>
      <c r="D39" s="30" t="n">
        <v>47</v>
      </c>
      <c r="E39" s="30" t="n">
        <v>47</v>
      </c>
      <c r="F39" s="30" t="n">
        <v>47</v>
      </c>
      <c r="G39" s="30" t="n">
        <v>47</v>
      </c>
      <c r="H39" s="30" t="n">
        <v>47</v>
      </c>
      <c r="I39" s="30" t="n">
        <v>47</v>
      </c>
      <c r="J39" s="30" t="n">
        <v>47</v>
      </c>
      <c r="K39" s="30" t="n">
        <v>47</v>
      </c>
      <c r="L39" s="30" t="n">
        <v>47</v>
      </c>
      <c r="M39" s="30" t="n">
        <v>47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114</v>
      </c>
      <c r="X39" s="30" t="n">
        <v>114</v>
      </c>
      <c r="Y39" s="30" t="n">
        <v>56</v>
      </c>
      <c r="Z39" s="31" t="n">
        <v>38</v>
      </c>
      <c r="AA39" s="32"/>
      <c r="AB39" s="45" t="n">
        <v>91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8</v>
      </c>
      <c r="D42" s="37" t="n">
        <v>92</v>
      </c>
      <c r="E42" s="37" t="n">
        <v>92</v>
      </c>
      <c r="F42" s="37" t="n">
        <v>92</v>
      </c>
      <c r="G42" s="37" t="n">
        <v>92</v>
      </c>
      <c r="H42" s="37" t="n">
        <v>92</v>
      </c>
      <c r="I42" s="37" t="n">
        <v>118</v>
      </c>
      <c r="J42" s="37" t="n">
        <v>218</v>
      </c>
      <c r="K42" s="37" t="n">
        <v>118</v>
      </c>
      <c r="L42" s="37" t="n">
        <v>92</v>
      </c>
      <c r="M42" s="37" t="n">
        <v>127</v>
      </c>
      <c r="N42" s="37" t="n">
        <v>75</v>
      </c>
      <c r="O42" s="37" t="n">
        <v>75</v>
      </c>
      <c r="P42" s="37" t="n">
        <v>126</v>
      </c>
      <c r="Q42" s="37" t="n">
        <v>66</v>
      </c>
      <c r="R42" s="37" t="n">
        <v>26</v>
      </c>
      <c r="S42" s="37" t="n">
        <v>0</v>
      </c>
      <c r="T42" s="37" t="n">
        <v>0</v>
      </c>
      <c r="U42" s="37" t="n">
        <v>170</v>
      </c>
      <c r="V42" s="37" t="n">
        <v>723</v>
      </c>
      <c r="W42" s="37" t="n">
        <v>1530</v>
      </c>
      <c r="X42" s="37" t="n">
        <v>1678</v>
      </c>
      <c r="Y42" s="37" t="n">
        <v>1046</v>
      </c>
      <c r="Z42" s="38" t="n">
        <v>442</v>
      </c>
      <c r="AA42" s="39" t="n">
        <v>0</v>
      </c>
      <c r="AB42" s="40" t="n">
        <v>72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5:05:16Z</dcterms:created>
  <dc:creator>marketoperator1</dc:creator>
  <dc:description/>
  <dc:language>en-US</dc:language>
  <cp:lastModifiedBy>marketoperator1</cp:lastModifiedBy>
  <dcterms:modified xsi:type="dcterms:W3CDTF">2013-04-29T05:05:16Z</dcterms:modified>
  <cp:revision>0</cp:revision>
  <dc:subject/>
  <dc:title/>
</cp:coreProperties>
</file>