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4Mandatory_Waters" sheetId="1" state="visible" r:id="rId2"/>
    <sheet name="201304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4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300 MWH (1250 MWH HTτΔΕΔΥΝ έναντι 1550 MWH ΕΠΕαΥΕ) για τη ρύθμιση της στάθμης του ταμιευτήρα.</t>
  </si>
  <si>
    <t xml:space="preserve">Προτάθηκε μείωση απόληψης ενέργειας κατά 250 MWH (650 MWH HTτΔΕΔΥΝ έναντι 900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50</v>
      </c>
      <c r="F5" s="24" t="n">
        <v>50</v>
      </c>
      <c r="G5" s="24" t="n">
        <v>50</v>
      </c>
      <c r="H5" s="24" t="n">
        <v>50</v>
      </c>
      <c r="I5" s="24" t="n">
        <v>120</v>
      </c>
      <c r="J5" s="24" t="n">
        <v>120</v>
      </c>
      <c r="K5" s="24" t="n">
        <v>120</v>
      </c>
      <c r="L5" s="24" t="n">
        <v>147</v>
      </c>
      <c r="M5" s="24" t="n">
        <v>114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179</v>
      </c>
      <c r="AA5" s="26"/>
      <c r="AB5" s="27" t="n">
        <v>2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210</v>
      </c>
      <c r="X6" s="30" t="n">
        <v>210</v>
      </c>
      <c r="Y6" s="30" t="n">
        <v>160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90</v>
      </c>
      <c r="K7" s="30" t="n">
        <v>55</v>
      </c>
      <c r="L7" s="30" t="n">
        <v>5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60</v>
      </c>
      <c r="W7" s="30" t="n">
        <v>110</v>
      </c>
      <c r="X7" s="30" t="n">
        <v>110</v>
      </c>
      <c r="Y7" s="30" t="n">
        <v>110</v>
      </c>
      <c r="Z7" s="31" t="n">
        <v>55</v>
      </c>
      <c r="AA7" s="32"/>
      <c r="AB7" s="33" t="n">
        <v>7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0</v>
      </c>
      <c r="F8" s="30" t="n">
        <v>100</v>
      </c>
      <c r="G8" s="30" t="n">
        <v>100</v>
      </c>
      <c r="H8" s="30" t="n">
        <v>173</v>
      </c>
      <c r="I8" s="30" t="n">
        <v>200</v>
      </c>
      <c r="J8" s="30" t="n">
        <v>200</v>
      </c>
      <c r="K8" s="30" t="n">
        <v>200</v>
      </c>
      <c r="L8" s="30" t="n">
        <v>200</v>
      </c>
      <c r="M8" s="30" t="n">
        <v>200</v>
      </c>
      <c r="N8" s="30" t="n">
        <v>114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13</v>
      </c>
      <c r="V8" s="30" t="n">
        <v>200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00</v>
      </c>
      <c r="E9" s="30" t="n">
        <v>80</v>
      </c>
      <c r="F9" s="30" t="n">
        <v>79</v>
      </c>
      <c r="G9" s="30" t="n">
        <v>64</v>
      </c>
      <c r="H9" s="30" t="n">
        <v>80</v>
      </c>
      <c r="I9" s="30" t="n">
        <v>80</v>
      </c>
      <c r="J9" s="30" t="n">
        <v>160</v>
      </c>
      <c r="K9" s="30" t="n">
        <v>160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97</v>
      </c>
      <c r="X9" s="30" t="n">
        <v>320</v>
      </c>
      <c r="Y9" s="30" t="n">
        <v>160</v>
      </c>
      <c r="Z9" s="31" t="n">
        <v>80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115</v>
      </c>
      <c r="K11" s="30" t="n">
        <v>115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220</v>
      </c>
      <c r="Y11" s="30" t="n">
        <v>206</v>
      </c>
      <c r="Z11" s="31" t="n">
        <v>124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9</v>
      </c>
      <c r="X12" s="30" t="n">
        <v>151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4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30</v>
      </c>
      <c r="E14" s="30" t="n">
        <v>30</v>
      </c>
      <c r="F14" s="30" t="n">
        <v>30</v>
      </c>
      <c r="G14" s="30" t="n">
        <v>30</v>
      </c>
      <c r="H14" s="30" t="n">
        <v>30</v>
      </c>
      <c r="I14" s="30" t="n">
        <v>102</v>
      </c>
      <c r="J14" s="30" t="n">
        <v>111</v>
      </c>
      <c r="K14" s="30" t="n">
        <v>112</v>
      </c>
      <c r="L14" s="30" t="n">
        <v>126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31</v>
      </c>
      <c r="Z14" s="31" t="n">
        <v>126</v>
      </c>
      <c r="AA14" s="32"/>
      <c r="AB14" s="33" t="n">
        <v>1226</v>
      </c>
    </row>
    <row r="15" customFormat="false" ht="12.75" hidden="false" customHeight="false" outlineLevel="0" collapsed="false">
      <c r="B15" s="28" t="s">
        <v>20</v>
      </c>
      <c r="C15" s="29" t="n">
        <v>41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31</v>
      </c>
      <c r="Z15" s="31" t="n">
        <v>0</v>
      </c>
      <c r="AA15" s="32"/>
      <c r="AB15" s="33" t="n">
        <v>3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57</v>
      </c>
      <c r="D22" s="37" t="n">
        <v>476</v>
      </c>
      <c r="E22" s="37" t="n">
        <v>386</v>
      </c>
      <c r="F22" s="37" t="n">
        <v>285</v>
      </c>
      <c r="G22" s="37" t="n">
        <v>270</v>
      </c>
      <c r="H22" s="37" t="n">
        <v>359</v>
      </c>
      <c r="I22" s="37" t="n">
        <v>643</v>
      </c>
      <c r="J22" s="37" t="n">
        <v>1075</v>
      </c>
      <c r="K22" s="37" t="n">
        <v>1050</v>
      </c>
      <c r="L22" s="37" t="n">
        <v>829</v>
      </c>
      <c r="M22" s="37" t="n">
        <v>615</v>
      </c>
      <c r="N22" s="37" t="n">
        <v>440</v>
      </c>
      <c r="O22" s="37" t="n">
        <v>286</v>
      </c>
      <c r="P22" s="37" t="n">
        <v>272</v>
      </c>
      <c r="Q22" s="37" t="n">
        <v>238</v>
      </c>
      <c r="R22" s="37" t="n">
        <v>238</v>
      </c>
      <c r="S22" s="37" t="n">
        <v>238</v>
      </c>
      <c r="T22" s="37" t="n">
        <v>238</v>
      </c>
      <c r="U22" s="37" t="n">
        <v>431</v>
      </c>
      <c r="V22" s="37" t="n">
        <v>1044</v>
      </c>
      <c r="W22" s="37" t="n">
        <v>2190</v>
      </c>
      <c r="X22" s="37" t="n">
        <v>2190</v>
      </c>
      <c r="Y22" s="37" t="n">
        <v>1575</v>
      </c>
      <c r="Z22" s="38" t="n">
        <v>1043</v>
      </c>
      <c r="AA22" s="39" t="n">
        <v>0</v>
      </c>
      <c r="AB22" s="40" t="n">
        <v>173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7</v>
      </c>
      <c r="D25" s="24" t="n">
        <v>120</v>
      </c>
      <c r="E25" s="24" t="n">
        <v>114</v>
      </c>
      <c r="F25" s="24" t="n">
        <v>25</v>
      </c>
      <c r="G25" s="24" t="n">
        <v>25</v>
      </c>
      <c r="H25" s="24" t="n">
        <v>25</v>
      </c>
      <c r="I25" s="24" t="n">
        <v>119</v>
      </c>
      <c r="J25" s="24" t="n">
        <v>116</v>
      </c>
      <c r="K25" s="24" t="n">
        <v>120</v>
      </c>
      <c r="L25" s="24" t="n">
        <v>120</v>
      </c>
      <c r="M25" s="24" t="n">
        <v>118</v>
      </c>
      <c r="N25" s="24" t="n">
        <v>25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25</v>
      </c>
      <c r="U25" s="24" t="n">
        <v>46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2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92</v>
      </c>
      <c r="K26" s="30" t="n">
        <v>105</v>
      </c>
      <c r="L26" s="30" t="n">
        <v>76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210</v>
      </c>
      <c r="X26" s="30" t="n">
        <v>210</v>
      </c>
      <c r="Y26" s="30" t="n">
        <v>105</v>
      </c>
      <c r="Z26" s="31" t="n">
        <v>97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95</v>
      </c>
      <c r="K27" s="30" t="n">
        <v>55</v>
      </c>
      <c r="L27" s="30" t="n">
        <v>5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700</v>
      </c>
    </row>
    <row r="28" customFormat="false" ht="12.75" hidden="false" customHeight="false" outlineLevel="0" collapsed="false">
      <c r="B28" s="28" t="s">
        <v>13</v>
      </c>
      <c r="C28" s="29" t="n">
        <v>300</v>
      </c>
      <c r="D28" s="30" t="n">
        <v>225</v>
      </c>
      <c r="E28" s="30" t="n">
        <v>200</v>
      </c>
      <c r="F28" s="30" t="n">
        <v>189</v>
      </c>
      <c r="G28" s="30" t="n">
        <v>139</v>
      </c>
      <c r="H28" s="30" t="n">
        <v>193</v>
      </c>
      <c r="I28" s="30" t="n">
        <v>200</v>
      </c>
      <c r="J28" s="30" t="n">
        <v>293</v>
      </c>
      <c r="K28" s="30" t="n">
        <v>276</v>
      </c>
      <c r="L28" s="30" t="n">
        <v>200</v>
      </c>
      <c r="M28" s="30" t="n">
        <v>200</v>
      </c>
      <c r="N28" s="30" t="n">
        <v>171</v>
      </c>
      <c r="O28" s="30" t="n">
        <v>114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200</v>
      </c>
      <c r="W28" s="30" t="n">
        <v>300</v>
      </c>
      <c r="X28" s="30" t="n">
        <v>300</v>
      </c>
      <c r="Y28" s="30" t="n">
        <v>300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132</v>
      </c>
      <c r="J29" s="30" t="n">
        <v>160</v>
      </c>
      <c r="K29" s="30" t="n">
        <v>160</v>
      </c>
      <c r="L29" s="30" t="n">
        <v>160</v>
      </c>
      <c r="M29" s="30" t="n">
        <v>80</v>
      </c>
      <c r="N29" s="30" t="n">
        <v>8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24</v>
      </c>
      <c r="W29" s="30" t="n">
        <v>243</v>
      </c>
      <c r="X29" s="30" t="n">
        <v>201</v>
      </c>
      <c r="Y29" s="30" t="n">
        <v>160</v>
      </c>
      <c r="Z29" s="31" t="n">
        <v>160</v>
      </c>
      <c r="AA29" s="32"/>
      <c r="AB29" s="45" t="n">
        <v>2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75</v>
      </c>
      <c r="P30" s="30" t="n">
        <v>75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1000</v>
      </c>
    </row>
    <row r="31" customFormat="false" ht="12.75" hidden="false" customHeight="false" outlineLevel="0" collapsed="false">
      <c r="B31" s="28" t="s">
        <v>16</v>
      </c>
      <c r="C31" s="29" t="n">
        <v>220</v>
      </c>
      <c r="D31" s="30" t="n">
        <v>12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20</v>
      </c>
      <c r="X31" s="30" t="n">
        <v>220</v>
      </c>
      <c r="Y31" s="30" t="n">
        <v>220</v>
      </c>
      <c r="Z31" s="31" t="n">
        <v>0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24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26</v>
      </c>
      <c r="K34" s="30" t="n">
        <v>126</v>
      </c>
      <c r="L34" s="30" t="n">
        <v>126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9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25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26</v>
      </c>
      <c r="AA37" s="32"/>
      <c r="AB37" s="45" t="n">
        <v>65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38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43</v>
      </c>
      <c r="D42" s="37" t="n">
        <v>545</v>
      </c>
      <c r="E42" s="37" t="n">
        <v>394</v>
      </c>
      <c r="F42" s="37" t="n">
        <v>294</v>
      </c>
      <c r="G42" s="37" t="n">
        <v>244</v>
      </c>
      <c r="H42" s="37" t="n">
        <v>324</v>
      </c>
      <c r="I42" s="37" t="n">
        <v>592</v>
      </c>
      <c r="J42" s="37" t="n">
        <v>1018</v>
      </c>
      <c r="K42" s="37" t="n">
        <v>978</v>
      </c>
      <c r="L42" s="37" t="n">
        <v>873</v>
      </c>
      <c r="M42" s="37" t="n">
        <v>572</v>
      </c>
      <c r="N42" s="37" t="n">
        <v>513</v>
      </c>
      <c r="O42" s="37" t="n">
        <v>481</v>
      </c>
      <c r="P42" s="37" t="n">
        <v>272</v>
      </c>
      <c r="Q42" s="37" t="n">
        <v>237</v>
      </c>
      <c r="R42" s="37" t="n">
        <v>237</v>
      </c>
      <c r="S42" s="37" t="n">
        <v>237</v>
      </c>
      <c r="T42" s="37" t="n">
        <v>275</v>
      </c>
      <c r="U42" s="37" t="n">
        <v>322</v>
      </c>
      <c r="V42" s="37" t="n">
        <v>1031</v>
      </c>
      <c r="W42" s="37" t="n">
        <v>2025</v>
      </c>
      <c r="X42" s="37" t="n">
        <v>2075</v>
      </c>
      <c r="Y42" s="37" t="n">
        <v>1404</v>
      </c>
      <c r="Z42" s="38" t="n">
        <v>932</v>
      </c>
      <c r="AA42" s="39" t="n">
        <v>0</v>
      </c>
      <c r="AB42" s="40" t="n">
        <v>168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5:02:04Z</dcterms:created>
  <dc:creator>marketoperator1</dc:creator>
  <dc:description/>
  <dc:language>en-US</dc:language>
  <cp:lastModifiedBy>marketoperator1</cp:lastModifiedBy>
  <dcterms:modified xsi:type="dcterms:W3CDTF">2013-04-23T05:02:05Z</dcterms:modified>
  <cp:revision>0</cp:revision>
  <dc:subject/>
  <dc:title/>
</cp:coreProperties>
</file>