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2Mandatory_Waters" sheetId="1" state="visible" r:id="rId2"/>
    <sheet name="201304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4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94</v>
      </c>
      <c r="F5" s="24" t="n">
        <v>50</v>
      </c>
      <c r="G5" s="24" t="n">
        <v>50</v>
      </c>
      <c r="H5" s="24" t="n">
        <v>80</v>
      </c>
      <c r="I5" s="24" t="n">
        <v>104</v>
      </c>
      <c r="J5" s="24" t="n">
        <v>122</v>
      </c>
      <c r="K5" s="24" t="n">
        <v>159</v>
      </c>
      <c r="L5" s="24" t="n">
        <v>120</v>
      </c>
      <c r="M5" s="24" t="n">
        <v>12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1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2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55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210</v>
      </c>
      <c r="X6" s="30" t="n">
        <v>210</v>
      </c>
      <c r="Y6" s="30" t="n">
        <v>105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55</v>
      </c>
      <c r="J7" s="30" t="n">
        <v>55</v>
      </c>
      <c r="K7" s="30" t="n">
        <v>55</v>
      </c>
      <c r="L7" s="30" t="n">
        <v>55</v>
      </c>
      <c r="M7" s="30" t="n">
        <v>48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55</v>
      </c>
      <c r="V7" s="30" t="n">
        <v>55</v>
      </c>
      <c r="W7" s="30" t="n">
        <v>110</v>
      </c>
      <c r="X7" s="30" t="n">
        <v>110</v>
      </c>
      <c r="Y7" s="30" t="n">
        <v>55</v>
      </c>
      <c r="Z7" s="31" t="n">
        <v>97</v>
      </c>
      <c r="AA7" s="32"/>
      <c r="AB7" s="33" t="n">
        <v>75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122</v>
      </c>
      <c r="F8" s="30" t="n">
        <v>100</v>
      </c>
      <c r="G8" s="30" t="n">
        <v>56</v>
      </c>
      <c r="H8" s="30" t="n">
        <v>100</v>
      </c>
      <c r="I8" s="30" t="n">
        <v>200</v>
      </c>
      <c r="J8" s="30" t="n">
        <v>200</v>
      </c>
      <c r="K8" s="30" t="n">
        <v>200</v>
      </c>
      <c r="L8" s="30" t="n">
        <v>200</v>
      </c>
      <c r="M8" s="30" t="n">
        <v>200</v>
      </c>
      <c r="N8" s="30" t="n">
        <v>196</v>
      </c>
      <c r="O8" s="30" t="n">
        <v>109</v>
      </c>
      <c r="P8" s="30" t="n">
        <v>68</v>
      </c>
      <c r="Q8" s="30" t="n">
        <v>38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400</v>
      </c>
      <c r="X8" s="30" t="n">
        <v>400</v>
      </c>
      <c r="Y8" s="30" t="n">
        <v>311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1</v>
      </c>
      <c r="E9" s="30" t="n">
        <v>80</v>
      </c>
      <c r="F9" s="30" t="n">
        <v>47</v>
      </c>
      <c r="G9" s="30" t="n">
        <v>40</v>
      </c>
      <c r="H9" s="30" t="n">
        <v>80</v>
      </c>
      <c r="I9" s="30" t="n">
        <v>80</v>
      </c>
      <c r="J9" s="30" t="n">
        <v>160</v>
      </c>
      <c r="K9" s="30" t="n">
        <v>160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92</v>
      </c>
      <c r="X9" s="30" t="n">
        <v>320</v>
      </c>
      <c r="Y9" s="30" t="n">
        <v>160</v>
      </c>
      <c r="Z9" s="31" t="n">
        <v>160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191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220</v>
      </c>
      <c r="X11" s="30" t="n">
        <v>220</v>
      </c>
      <c r="Y11" s="30" t="n">
        <v>115</v>
      </c>
      <c r="Z11" s="31" t="n">
        <v>139</v>
      </c>
      <c r="AA11" s="32"/>
      <c r="AB11" s="33" t="n">
        <v>10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4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97</v>
      </c>
      <c r="K14" s="30" t="n">
        <v>0</v>
      </c>
      <c r="L14" s="30" t="n">
        <v>35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3</v>
      </c>
      <c r="W14" s="30" t="n">
        <v>107</v>
      </c>
      <c r="X14" s="30" t="n">
        <v>106</v>
      </c>
      <c r="Y14" s="30" t="n">
        <v>126</v>
      </c>
      <c r="Z14" s="31" t="n">
        <v>42</v>
      </c>
      <c r="AA14" s="32"/>
      <c r="AB14" s="33" t="n">
        <v>54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6</v>
      </c>
      <c r="X15" s="30" t="n">
        <v>107</v>
      </c>
      <c r="Y15" s="30" t="n">
        <v>0</v>
      </c>
      <c r="Z15" s="31" t="n">
        <v>0</v>
      </c>
      <c r="AA15" s="32"/>
      <c r="AB15" s="33" t="n">
        <v>2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97</v>
      </c>
      <c r="K16" s="30" t="n">
        <v>126</v>
      </c>
      <c r="L16" s="30" t="n">
        <v>34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5</v>
      </c>
      <c r="W16" s="30" t="n">
        <v>107</v>
      </c>
      <c r="X16" s="30" t="n">
        <v>106</v>
      </c>
      <c r="Y16" s="30" t="n">
        <v>126</v>
      </c>
      <c r="Z16" s="31" t="n">
        <v>90</v>
      </c>
      <c r="AA16" s="32"/>
      <c r="AB16" s="33" t="n">
        <v>79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97</v>
      </c>
      <c r="D22" s="37" t="n">
        <v>427</v>
      </c>
      <c r="E22" s="37" t="n">
        <v>322</v>
      </c>
      <c r="F22" s="37" t="n">
        <v>223</v>
      </c>
      <c r="G22" s="37" t="n">
        <v>172</v>
      </c>
      <c r="H22" s="37" t="n">
        <v>286</v>
      </c>
      <c r="I22" s="37" t="n">
        <v>525</v>
      </c>
      <c r="J22" s="37" t="n">
        <v>972</v>
      </c>
      <c r="K22" s="37" t="n">
        <v>950</v>
      </c>
      <c r="L22" s="37" t="n">
        <v>724</v>
      </c>
      <c r="M22" s="37" t="n">
        <v>593</v>
      </c>
      <c r="N22" s="37" t="n">
        <v>446</v>
      </c>
      <c r="O22" s="37" t="n">
        <v>319</v>
      </c>
      <c r="P22" s="37" t="n">
        <v>264</v>
      </c>
      <c r="Q22" s="37" t="n">
        <v>200</v>
      </c>
      <c r="R22" s="37" t="n">
        <v>162</v>
      </c>
      <c r="S22" s="37" t="n">
        <v>162</v>
      </c>
      <c r="T22" s="37" t="n">
        <v>162</v>
      </c>
      <c r="U22" s="37" t="n">
        <v>498</v>
      </c>
      <c r="V22" s="37" t="n">
        <v>1090</v>
      </c>
      <c r="W22" s="37" t="n">
        <v>2128</v>
      </c>
      <c r="X22" s="37" t="n">
        <v>2130</v>
      </c>
      <c r="Y22" s="37" t="n">
        <v>1499</v>
      </c>
      <c r="Z22" s="38" t="n">
        <v>1089</v>
      </c>
      <c r="AA22" s="39" t="n">
        <v>0</v>
      </c>
      <c r="AB22" s="40" t="n">
        <v>1624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02</v>
      </c>
      <c r="E25" s="24" t="n">
        <v>84</v>
      </c>
      <c r="F25" s="24" t="n">
        <v>25</v>
      </c>
      <c r="G25" s="24" t="n">
        <v>25</v>
      </c>
      <c r="H25" s="24" t="n">
        <v>47</v>
      </c>
      <c r="I25" s="24" t="n">
        <v>25</v>
      </c>
      <c r="J25" s="24" t="n">
        <v>122</v>
      </c>
      <c r="K25" s="24" t="n">
        <v>132</v>
      </c>
      <c r="L25" s="24" t="n">
        <v>120</v>
      </c>
      <c r="M25" s="24" t="n">
        <v>25</v>
      </c>
      <c r="N25" s="24" t="n">
        <v>31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25</v>
      </c>
      <c r="U25" s="24" t="n">
        <v>71</v>
      </c>
      <c r="V25" s="24" t="n">
        <v>120</v>
      </c>
      <c r="W25" s="24" t="n">
        <v>324</v>
      </c>
      <c r="X25" s="24" t="n">
        <v>317</v>
      </c>
      <c r="Y25" s="24" t="n">
        <v>240</v>
      </c>
      <c r="Z25" s="25" t="n">
        <v>120</v>
      </c>
      <c r="AA25" s="26"/>
      <c r="AB25" s="44" t="n">
        <v>2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55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59</v>
      </c>
      <c r="K27" s="30" t="n">
        <v>55</v>
      </c>
      <c r="L27" s="30" t="n">
        <v>5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55</v>
      </c>
      <c r="W27" s="30" t="n">
        <v>110</v>
      </c>
      <c r="X27" s="30" t="n">
        <v>110</v>
      </c>
      <c r="Y27" s="30" t="n">
        <v>110</v>
      </c>
      <c r="Z27" s="31" t="n">
        <v>86</v>
      </c>
      <c r="AA27" s="32"/>
      <c r="AB27" s="45" t="n">
        <v>750</v>
      </c>
    </row>
    <row r="28" customFormat="false" ht="12.75" hidden="false" customHeight="false" outlineLevel="0" collapsed="false">
      <c r="B28" s="28" t="s">
        <v>13</v>
      </c>
      <c r="C28" s="29" t="n">
        <v>297</v>
      </c>
      <c r="D28" s="30" t="n">
        <v>200</v>
      </c>
      <c r="E28" s="30" t="n">
        <v>100</v>
      </c>
      <c r="F28" s="30" t="n">
        <v>98</v>
      </c>
      <c r="G28" s="30" t="n">
        <v>50</v>
      </c>
      <c r="H28" s="30" t="n">
        <v>100</v>
      </c>
      <c r="I28" s="30" t="n">
        <v>191</v>
      </c>
      <c r="J28" s="30" t="n">
        <v>300</v>
      </c>
      <c r="K28" s="30" t="n">
        <v>300</v>
      </c>
      <c r="L28" s="30" t="n">
        <v>263</v>
      </c>
      <c r="M28" s="30" t="n">
        <v>167</v>
      </c>
      <c r="N28" s="30" t="n">
        <v>100</v>
      </c>
      <c r="O28" s="30" t="n">
        <v>100</v>
      </c>
      <c r="P28" s="30" t="n">
        <v>48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00</v>
      </c>
      <c r="V28" s="30" t="n">
        <v>300</v>
      </c>
      <c r="W28" s="30" t="n">
        <v>300</v>
      </c>
      <c r="X28" s="30" t="n">
        <v>300</v>
      </c>
      <c r="Y28" s="30" t="n">
        <v>300</v>
      </c>
      <c r="Z28" s="31" t="n">
        <v>286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60</v>
      </c>
      <c r="J29" s="30" t="n">
        <v>175</v>
      </c>
      <c r="K29" s="30" t="n">
        <v>160</v>
      </c>
      <c r="L29" s="30" t="n">
        <v>160</v>
      </c>
      <c r="M29" s="30" t="n">
        <v>16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205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2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75</v>
      </c>
      <c r="P30" s="30" t="n">
        <v>75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1000</v>
      </c>
    </row>
    <row r="31" customFormat="false" ht="12.75" hidden="false" customHeight="false" outlineLevel="0" collapsed="false">
      <c r="B31" s="28" t="s">
        <v>16</v>
      </c>
      <c r="C31" s="29" t="n">
        <v>11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220</v>
      </c>
      <c r="X31" s="30" t="n">
        <v>220</v>
      </c>
      <c r="Y31" s="30" t="n">
        <v>220</v>
      </c>
      <c r="Z31" s="31" t="n">
        <v>115</v>
      </c>
      <c r="AA31" s="32"/>
      <c r="AB31" s="45" t="n">
        <v>10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24</v>
      </c>
      <c r="Y32" s="30" t="n">
        <v>76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8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37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541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0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72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7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28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50</v>
      </c>
      <c r="P37" s="30" t="n">
        <v>51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35</v>
      </c>
      <c r="Y37" s="30" t="n">
        <v>26</v>
      </c>
      <c r="Z37" s="31" t="n">
        <v>26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79</v>
      </c>
      <c r="D42" s="37" t="n">
        <v>328</v>
      </c>
      <c r="E42" s="37" t="n">
        <v>210</v>
      </c>
      <c r="F42" s="37" t="n">
        <v>149</v>
      </c>
      <c r="G42" s="37" t="n">
        <v>101</v>
      </c>
      <c r="H42" s="37" t="n">
        <v>173</v>
      </c>
      <c r="I42" s="37" t="n">
        <v>517</v>
      </c>
      <c r="J42" s="37" t="n">
        <v>897</v>
      </c>
      <c r="K42" s="37" t="n">
        <v>897</v>
      </c>
      <c r="L42" s="37" t="n">
        <v>798</v>
      </c>
      <c r="M42" s="37" t="n">
        <v>497</v>
      </c>
      <c r="N42" s="37" t="n">
        <v>301</v>
      </c>
      <c r="O42" s="37" t="n">
        <v>335</v>
      </c>
      <c r="P42" s="37" t="n">
        <v>269</v>
      </c>
      <c r="Q42" s="37" t="n">
        <v>187</v>
      </c>
      <c r="R42" s="37" t="n">
        <v>187</v>
      </c>
      <c r="S42" s="37" t="n">
        <v>187</v>
      </c>
      <c r="T42" s="37" t="n">
        <v>187</v>
      </c>
      <c r="U42" s="37" t="n">
        <v>648</v>
      </c>
      <c r="V42" s="37" t="n">
        <v>1261</v>
      </c>
      <c r="W42" s="37" t="n">
        <v>2190</v>
      </c>
      <c r="X42" s="37" t="n">
        <v>2190</v>
      </c>
      <c r="Y42" s="37" t="n">
        <v>1792</v>
      </c>
      <c r="Z42" s="38" t="n">
        <v>1260</v>
      </c>
      <c r="AA42" s="39" t="n">
        <v>0</v>
      </c>
      <c r="AB42" s="40" t="n">
        <v>162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04:56:23Z</dcterms:created>
  <dc:creator>marketoperator1</dc:creator>
  <dc:description/>
  <dc:language>en-US</dc:language>
  <cp:lastModifiedBy>marketoperator1</cp:lastModifiedBy>
  <dcterms:modified xsi:type="dcterms:W3CDTF">2013-04-21T04:56:23Z</dcterms:modified>
  <cp:revision>0</cp:revision>
  <dc:subject/>
  <dc:title/>
</cp:coreProperties>
</file>