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19Mandatory_Waters" sheetId="1" state="visible" r:id="rId2"/>
    <sheet name="201304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4/2013 08:1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0 MWH (2300 MWH HTτΔΕΔΥΝ έναντι 4300 MWH ΕΠΕαΥΕ) για τη ρύθμιση της στάθμης του ταμιευτήρα.</t>
  </si>
  <si>
    <t xml:space="preserve">Προτάθηκε μείωση απόληψης ενέργειας κατά 1152 MWH (1248 MWH HTτΔΕΔΥΝ έναντι 2400 MWH ΕΠΕαΥΕ) λόγω μειω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191</v>
      </c>
      <c r="L5" s="24" t="n">
        <v>240</v>
      </c>
      <c r="M5" s="24" t="n">
        <v>240</v>
      </c>
      <c r="N5" s="24" t="n">
        <v>120</v>
      </c>
      <c r="O5" s="24" t="n">
        <v>121</v>
      </c>
      <c r="P5" s="24" t="n">
        <v>204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84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35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38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82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10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324</v>
      </c>
      <c r="E8" s="30" t="n">
        <v>240</v>
      </c>
      <c r="F8" s="30" t="n">
        <v>168</v>
      </c>
      <c r="G8" s="30" t="n">
        <v>100</v>
      </c>
      <c r="H8" s="30" t="n">
        <v>200</v>
      </c>
      <c r="I8" s="30" t="n">
        <v>368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12</v>
      </c>
      <c r="F9" s="30" t="n">
        <v>80</v>
      </c>
      <c r="G9" s="30" t="n">
        <v>74</v>
      </c>
      <c r="H9" s="30" t="n">
        <v>80</v>
      </c>
      <c r="I9" s="30" t="n">
        <v>160</v>
      </c>
      <c r="J9" s="30" t="n">
        <v>246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173</v>
      </c>
      <c r="R9" s="30" t="n">
        <v>160</v>
      </c>
      <c r="S9" s="30" t="n">
        <v>202</v>
      </c>
      <c r="T9" s="30" t="n">
        <v>253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20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80</v>
      </c>
      <c r="L11" s="30" t="n">
        <v>147</v>
      </c>
      <c r="M11" s="30" t="n">
        <v>89</v>
      </c>
      <c r="N11" s="30" t="n">
        <v>86</v>
      </c>
      <c r="O11" s="30" t="n">
        <v>115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220</v>
      </c>
      <c r="W11" s="30" t="n">
        <v>220</v>
      </c>
      <c r="X11" s="30" t="n">
        <v>220</v>
      </c>
      <c r="Y11" s="30" t="n">
        <v>132</v>
      </c>
      <c r="Z11" s="31" t="n">
        <v>76</v>
      </c>
      <c r="AA11" s="32"/>
      <c r="AB11" s="33" t="n">
        <v>1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98</v>
      </c>
      <c r="W12" s="30" t="n">
        <v>169</v>
      </c>
      <c r="X12" s="30" t="n">
        <v>135</v>
      </c>
      <c r="Y12" s="30" t="n">
        <v>98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1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16</v>
      </c>
      <c r="S14" s="30" t="n">
        <v>118</v>
      </c>
      <c r="T14" s="30" t="n">
        <v>126</v>
      </c>
      <c r="U14" s="30" t="n">
        <v>126</v>
      </c>
      <c r="V14" s="30" t="n">
        <v>110</v>
      </c>
      <c r="W14" s="30" t="n">
        <v>126</v>
      </c>
      <c r="X14" s="30" t="n">
        <v>95</v>
      </c>
      <c r="Y14" s="30" t="n">
        <v>126</v>
      </c>
      <c r="Z14" s="31" t="n">
        <v>90</v>
      </c>
      <c r="AA14" s="32"/>
      <c r="AB14" s="33" t="n">
        <v>216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26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26</v>
      </c>
      <c r="R15" s="30" t="n">
        <v>117</v>
      </c>
      <c r="S15" s="30" t="n">
        <v>119</v>
      </c>
      <c r="T15" s="30" t="n">
        <v>126</v>
      </c>
      <c r="U15" s="30" t="n">
        <v>126</v>
      </c>
      <c r="V15" s="30" t="n">
        <v>110</v>
      </c>
      <c r="W15" s="30" t="n">
        <v>126</v>
      </c>
      <c r="X15" s="30" t="n">
        <v>95</v>
      </c>
      <c r="Y15" s="30" t="n">
        <v>126</v>
      </c>
      <c r="Z15" s="31" t="n">
        <v>39</v>
      </c>
      <c r="AA15" s="32"/>
      <c r="AB15" s="33" t="n">
        <v>199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5</v>
      </c>
      <c r="W16" s="30" t="n">
        <v>0</v>
      </c>
      <c r="X16" s="30" t="n">
        <v>96</v>
      </c>
      <c r="Y16" s="30" t="n">
        <v>0</v>
      </c>
      <c r="Z16" s="31" t="n">
        <v>0</v>
      </c>
      <c r="AA16" s="32"/>
      <c r="AB16" s="33" t="n">
        <v>141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3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5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4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29</v>
      </c>
      <c r="D22" s="37" t="n">
        <v>734</v>
      </c>
      <c r="E22" s="37" t="n">
        <v>602</v>
      </c>
      <c r="F22" s="37" t="n">
        <v>498</v>
      </c>
      <c r="G22" s="37" t="n">
        <v>448</v>
      </c>
      <c r="H22" s="37" t="n">
        <v>554</v>
      </c>
      <c r="I22" s="37" t="n">
        <v>802</v>
      </c>
      <c r="J22" s="37" t="n">
        <v>1382</v>
      </c>
      <c r="K22" s="37" t="n">
        <v>1753</v>
      </c>
      <c r="L22" s="37" t="n">
        <v>1869</v>
      </c>
      <c r="M22" s="37" t="n">
        <v>1811</v>
      </c>
      <c r="N22" s="37" t="n">
        <v>1713</v>
      </c>
      <c r="O22" s="37" t="n">
        <v>1754</v>
      </c>
      <c r="P22" s="37" t="n">
        <v>1696</v>
      </c>
      <c r="Q22" s="37" t="n">
        <v>1455</v>
      </c>
      <c r="R22" s="37" t="n">
        <v>1353</v>
      </c>
      <c r="S22" s="37" t="n">
        <v>1364</v>
      </c>
      <c r="T22" s="37" t="n">
        <v>1430</v>
      </c>
      <c r="U22" s="37" t="n">
        <v>1781</v>
      </c>
      <c r="V22" s="37" t="n">
        <v>2106</v>
      </c>
      <c r="W22" s="37" t="n">
        <v>2190</v>
      </c>
      <c r="X22" s="37" t="n">
        <v>2190</v>
      </c>
      <c r="Y22" s="37" t="n">
        <v>2006</v>
      </c>
      <c r="Z22" s="38" t="n">
        <v>1555</v>
      </c>
      <c r="AA22" s="39" t="n">
        <v>0</v>
      </c>
      <c r="AB22" s="40" t="n">
        <v>341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09</v>
      </c>
      <c r="F25" s="24" t="n">
        <v>25</v>
      </c>
      <c r="G25" s="24" t="n">
        <v>25</v>
      </c>
      <c r="H25" s="24" t="n">
        <v>25</v>
      </c>
      <c r="I25" s="24" t="n">
        <v>120</v>
      </c>
      <c r="J25" s="24" t="n">
        <v>215</v>
      </c>
      <c r="K25" s="24" t="n">
        <v>154</v>
      </c>
      <c r="L25" s="24" t="n">
        <v>120</v>
      </c>
      <c r="M25" s="24" t="n">
        <v>75</v>
      </c>
      <c r="N25" s="24" t="n">
        <v>28</v>
      </c>
      <c r="O25" s="24" t="n">
        <v>25</v>
      </c>
      <c r="P25" s="24" t="n">
        <v>25</v>
      </c>
      <c r="Q25" s="24" t="n">
        <v>25</v>
      </c>
      <c r="R25" s="24" t="n">
        <v>25</v>
      </c>
      <c r="S25" s="24" t="n">
        <v>25</v>
      </c>
      <c r="T25" s="24" t="n">
        <v>120</v>
      </c>
      <c r="U25" s="24" t="n">
        <v>240</v>
      </c>
      <c r="V25" s="24" t="n">
        <v>243</v>
      </c>
      <c r="W25" s="24" t="n">
        <v>276</v>
      </c>
      <c r="X25" s="24" t="n">
        <v>316</v>
      </c>
      <c r="Y25" s="24" t="n">
        <v>284</v>
      </c>
      <c r="Z25" s="25" t="n">
        <v>240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105</v>
      </c>
      <c r="K26" s="30" t="n">
        <v>105</v>
      </c>
      <c r="L26" s="30" t="n">
        <v>105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29</v>
      </c>
      <c r="V26" s="30" t="n">
        <v>210</v>
      </c>
      <c r="W26" s="30" t="n">
        <v>210</v>
      </c>
      <c r="X26" s="30" t="n">
        <v>210</v>
      </c>
      <c r="Y26" s="30" t="n">
        <v>210</v>
      </c>
      <c r="Z26" s="31" t="n">
        <v>116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110</v>
      </c>
      <c r="K27" s="30" t="n">
        <v>110</v>
      </c>
      <c r="L27" s="30" t="n">
        <v>65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343</v>
      </c>
      <c r="G28" s="30" t="n">
        <v>307</v>
      </c>
      <c r="H28" s="30" t="n">
        <v>298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388</v>
      </c>
      <c r="P28" s="30" t="n">
        <v>288</v>
      </c>
      <c r="Q28" s="30" t="n">
        <v>190</v>
      </c>
      <c r="R28" s="30" t="n">
        <v>160</v>
      </c>
      <c r="S28" s="30" t="n">
        <v>226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320</v>
      </c>
      <c r="E29" s="30" t="n">
        <v>239</v>
      </c>
      <c r="F29" s="30" t="n">
        <v>134</v>
      </c>
      <c r="G29" s="30" t="n">
        <v>160</v>
      </c>
      <c r="H29" s="30" t="n">
        <v>80</v>
      </c>
      <c r="I29" s="30" t="n">
        <v>207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160</v>
      </c>
      <c r="O29" s="30" t="n">
        <v>80</v>
      </c>
      <c r="P29" s="30" t="n">
        <v>160</v>
      </c>
      <c r="Q29" s="30" t="n">
        <v>80</v>
      </c>
      <c r="R29" s="30" t="n">
        <v>80</v>
      </c>
      <c r="S29" s="30" t="n">
        <v>160</v>
      </c>
      <c r="T29" s="30" t="n">
        <v>32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50</v>
      </c>
      <c r="D31" s="30" t="n">
        <v>50</v>
      </c>
      <c r="E31" s="30" t="n">
        <v>50</v>
      </c>
      <c r="F31" s="30" t="n">
        <v>50</v>
      </c>
      <c r="G31" s="30" t="n">
        <v>50</v>
      </c>
      <c r="H31" s="30" t="n">
        <v>50</v>
      </c>
      <c r="I31" s="30" t="n">
        <v>50</v>
      </c>
      <c r="J31" s="30" t="n">
        <v>50</v>
      </c>
      <c r="K31" s="30" t="n">
        <v>50</v>
      </c>
      <c r="L31" s="30" t="n">
        <v>50</v>
      </c>
      <c r="M31" s="30" t="n">
        <v>50</v>
      </c>
      <c r="N31" s="30" t="n">
        <v>50</v>
      </c>
      <c r="O31" s="30" t="n">
        <v>50</v>
      </c>
      <c r="P31" s="30" t="n">
        <v>50</v>
      </c>
      <c r="Q31" s="30" t="n">
        <v>50</v>
      </c>
      <c r="R31" s="30" t="n">
        <v>50</v>
      </c>
      <c r="S31" s="30" t="n">
        <v>50</v>
      </c>
      <c r="T31" s="30" t="n">
        <v>50</v>
      </c>
      <c r="U31" s="30" t="n">
        <v>50</v>
      </c>
      <c r="V31" s="30" t="n">
        <v>115</v>
      </c>
      <c r="W31" s="30" t="n">
        <v>155</v>
      </c>
      <c r="X31" s="30" t="n">
        <v>115</v>
      </c>
      <c r="Y31" s="30" t="n">
        <v>115</v>
      </c>
      <c r="Z31" s="31" t="n">
        <v>50</v>
      </c>
      <c r="AA31" s="32"/>
      <c r="AB31" s="45" t="n">
        <v>15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1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102</v>
      </c>
      <c r="D34" s="30" t="n">
        <v>38</v>
      </c>
      <c r="E34" s="30" t="n">
        <v>30</v>
      </c>
      <c r="F34" s="30" t="n">
        <v>30</v>
      </c>
      <c r="G34" s="30" t="n">
        <v>30</v>
      </c>
      <c r="H34" s="30" t="n">
        <v>30</v>
      </c>
      <c r="I34" s="30" t="n">
        <v>30</v>
      </c>
      <c r="J34" s="30" t="n">
        <v>126</v>
      </c>
      <c r="K34" s="30" t="n">
        <v>126</v>
      </c>
      <c r="L34" s="30" t="n">
        <v>4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01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03</v>
      </c>
      <c r="Z34" s="31" t="n">
        <v>90</v>
      </c>
      <c r="AA34" s="32"/>
      <c r="AB34" s="45" t="n">
        <v>138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0</v>
      </c>
      <c r="X35" s="30" t="n">
        <v>0</v>
      </c>
      <c r="Y35" s="30" t="n">
        <v>103</v>
      </c>
      <c r="Z35" s="31" t="n">
        <v>35</v>
      </c>
      <c r="AA35" s="32"/>
      <c r="AB35" s="45" t="n">
        <v>264</v>
      </c>
    </row>
    <row r="36" customFormat="false" ht="12.75" hidden="false" customHeight="false" outlineLevel="0" collapsed="false">
      <c r="B36" s="28" t="s">
        <v>21</v>
      </c>
      <c r="C36" s="29" t="n">
        <v>102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9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03</v>
      </c>
      <c r="Z36" s="31" t="n">
        <v>34</v>
      </c>
      <c r="AA36" s="32"/>
      <c r="AB36" s="45" t="n">
        <v>656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52</v>
      </c>
      <c r="E37" s="30" t="n">
        <v>52</v>
      </c>
      <c r="F37" s="30" t="n">
        <v>52</v>
      </c>
      <c r="G37" s="30" t="n">
        <v>52</v>
      </c>
      <c r="H37" s="30" t="n">
        <v>52</v>
      </c>
      <c r="I37" s="30" t="n">
        <v>52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124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3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5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4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582</v>
      </c>
      <c r="D42" s="37" t="n">
        <v>1150</v>
      </c>
      <c r="E42" s="37" t="n">
        <v>1050</v>
      </c>
      <c r="F42" s="37" t="n">
        <v>804</v>
      </c>
      <c r="G42" s="37" t="n">
        <v>794</v>
      </c>
      <c r="H42" s="37" t="n">
        <v>705</v>
      </c>
      <c r="I42" s="37" t="n">
        <v>1029</v>
      </c>
      <c r="J42" s="37" t="n">
        <v>1583</v>
      </c>
      <c r="K42" s="37" t="n">
        <v>1563</v>
      </c>
      <c r="L42" s="37" t="n">
        <v>1437</v>
      </c>
      <c r="M42" s="37" t="n">
        <v>1143</v>
      </c>
      <c r="N42" s="37" t="n">
        <v>961</v>
      </c>
      <c r="O42" s="37" t="n">
        <v>866</v>
      </c>
      <c r="P42" s="37" t="n">
        <v>831</v>
      </c>
      <c r="Q42" s="37" t="n">
        <v>643</v>
      </c>
      <c r="R42" s="37" t="n">
        <v>613</v>
      </c>
      <c r="S42" s="37" t="n">
        <v>759</v>
      </c>
      <c r="T42" s="37" t="n">
        <v>1344</v>
      </c>
      <c r="U42" s="37" t="n">
        <v>1673</v>
      </c>
      <c r="V42" s="37" t="n">
        <v>2200</v>
      </c>
      <c r="W42" s="37" t="n">
        <v>2200</v>
      </c>
      <c r="X42" s="37" t="n">
        <v>2200</v>
      </c>
      <c r="Y42" s="37" t="n">
        <v>2200</v>
      </c>
      <c r="Z42" s="38" t="n">
        <v>1693</v>
      </c>
      <c r="AA42" s="39" t="n">
        <v>0</v>
      </c>
      <c r="AB42" s="40" t="n">
        <v>3102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7</v>
      </c>
      <c r="C4" s="23" t="n">
        <v>120</v>
      </c>
      <c r="D4" s="24" t="n">
        <v>120</v>
      </c>
      <c r="E4" s="24" t="n">
        <v>120</v>
      </c>
      <c r="F4" s="24" t="n">
        <v>120</v>
      </c>
      <c r="G4" s="24" t="n">
        <v>126</v>
      </c>
      <c r="H4" s="24" t="n">
        <v>0</v>
      </c>
      <c r="I4" s="24" t="n">
        <v>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20</v>
      </c>
      <c r="U4" s="24" t="n">
        <v>120</v>
      </c>
      <c r="V4" s="24" t="n">
        <v>238</v>
      </c>
      <c r="W4" s="24" t="n">
        <v>240</v>
      </c>
      <c r="X4" s="24" t="n">
        <v>240</v>
      </c>
      <c r="Y4" s="24" t="n">
        <v>216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05</v>
      </c>
      <c r="W5" s="30" t="n">
        <v>176</v>
      </c>
      <c r="X5" s="30" t="n">
        <v>119</v>
      </c>
      <c r="Y5" s="30" t="n">
        <v>105</v>
      </c>
      <c r="Z5" s="31" t="n">
        <v>105</v>
      </c>
      <c r="AA5" s="32"/>
      <c r="AB5" s="33" t="n">
        <v>1450</v>
      </c>
    </row>
    <row r="6" customFormat="false" ht="12.75" hidden="false" customHeight="false" outlineLevel="0" collapsed="false">
      <c r="A6" s="28" t="s">
        <v>12</v>
      </c>
      <c r="B6" s="62" t="n">
        <v>41377</v>
      </c>
      <c r="C6" s="29" t="n">
        <v>55</v>
      </c>
      <c r="D6" s="30" t="n">
        <v>5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35</v>
      </c>
      <c r="N6" s="30" t="n">
        <v>55</v>
      </c>
      <c r="O6" s="30" t="n">
        <v>55</v>
      </c>
      <c r="P6" s="30" t="n">
        <v>55</v>
      </c>
      <c r="Q6" s="30" t="n">
        <v>3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50</v>
      </c>
    </row>
    <row r="7" customFormat="false" ht="12.75" hidden="false" customHeight="false" outlineLevel="0" collapsed="false">
      <c r="A7" s="28" t="s">
        <v>13</v>
      </c>
      <c r="B7" s="62" t="n">
        <v>41377</v>
      </c>
      <c r="C7" s="29" t="n">
        <v>365</v>
      </c>
      <c r="D7" s="30" t="n">
        <v>234</v>
      </c>
      <c r="E7" s="30" t="n">
        <v>200</v>
      </c>
      <c r="F7" s="30" t="n">
        <v>200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288</v>
      </c>
      <c r="L7" s="30" t="n">
        <v>200</v>
      </c>
      <c r="M7" s="30" t="n">
        <v>400</v>
      </c>
      <c r="N7" s="30" t="n">
        <v>400</v>
      </c>
      <c r="O7" s="30" t="n">
        <v>394</v>
      </c>
      <c r="P7" s="30" t="n">
        <v>200</v>
      </c>
      <c r="Q7" s="30" t="n">
        <v>323</v>
      </c>
      <c r="R7" s="30" t="n">
        <v>200</v>
      </c>
      <c r="S7" s="30" t="n">
        <v>200</v>
      </c>
      <c r="T7" s="30" t="n">
        <v>217</v>
      </c>
      <c r="U7" s="30" t="n">
        <v>379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77</v>
      </c>
      <c r="C8" s="29" t="n">
        <v>320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278</v>
      </c>
      <c r="L8" s="30" t="n">
        <v>298</v>
      </c>
      <c r="M8" s="30" t="n">
        <v>263</v>
      </c>
      <c r="N8" s="30" t="n">
        <v>239</v>
      </c>
      <c r="O8" s="30" t="n">
        <v>160</v>
      </c>
      <c r="P8" s="30" t="n">
        <v>265</v>
      </c>
      <c r="Q8" s="30" t="n">
        <v>160</v>
      </c>
      <c r="R8" s="30" t="n">
        <v>197</v>
      </c>
      <c r="S8" s="30" t="n">
        <v>32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7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51</v>
      </c>
      <c r="U10" s="30" t="n">
        <v>0</v>
      </c>
      <c r="V10" s="30" t="n">
        <v>220</v>
      </c>
      <c r="W10" s="30" t="n">
        <v>220</v>
      </c>
      <c r="X10" s="30" t="n">
        <v>220</v>
      </c>
      <c r="Y10" s="30" t="n">
        <v>189</v>
      </c>
      <c r="Z10" s="31" t="n">
        <v>0</v>
      </c>
      <c r="AA10" s="32"/>
      <c r="AB10" s="33" t="n">
        <v>1000</v>
      </c>
    </row>
    <row r="11" customFormat="false" ht="12.75" hidden="false" customHeight="false" outlineLevel="0" collapsed="false">
      <c r="A11" s="28" t="s">
        <v>17</v>
      </c>
      <c r="B11" s="62" t="n">
        <v>4137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98</v>
      </c>
      <c r="X11" s="30" t="n">
        <v>104</v>
      </c>
      <c r="Y11" s="30" t="n">
        <v>98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37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3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37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1</v>
      </c>
      <c r="Y13" s="30" t="n">
        <v>0</v>
      </c>
      <c r="Z13" s="31" t="n">
        <v>0</v>
      </c>
      <c r="AA13" s="32"/>
      <c r="AB13" s="33" t="n">
        <v>101</v>
      </c>
    </row>
    <row r="14" customFormat="false" ht="12.75" hidden="false" customHeight="false" outlineLevel="0" collapsed="false">
      <c r="A14" s="28" t="s">
        <v>20</v>
      </c>
      <c r="B14" s="62" t="n">
        <v>41377</v>
      </c>
      <c r="C14" s="29" t="n">
        <v>126</v>
      </c>
      <c r="D14" s="30" t="n">
        <v>126</v>
      </c>
      <c r="E14" s="30" t="n">
        <v>104</v>
      </c>
      <c r="F14" s="30" t="n">
        <v>36</v>
      </c>
      <c r="G14" s="30" t="n">
        <v>0</v>
      </c>
      <c r="H14" s="30" t="n">
        <v>90</v>
      </c>
      <c r="I14" s="30" t="n">
        <v>91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01</v>
      </c>
      <c r="Y14" s="30" t="n">
        <v>126</v>
      </c>
      <c r="Z14" s="31" t="n">
        <v>126</v>
      </c>
      <c r="AA14" s="32"/>
      <c r="AB14" s="33" t="n">
        <v>2690</v>
      </c>
    </row>
    <row r="15" customFormat="false" ht="12.75" hidden="false" customHeight="false" outlineLevel="0" collapsed="false">
      <c r="A15" s="28" t="s">
        <v>21</v>
      </c>
      <c r="B15" s="62" t="n">
        <v>41377</v>
      </c>
      <c r="C15" s="29" t="n">
        <v>126</v>
      </c>
      <c r="D15" s="30" t="n">
        <v>126</v>
      </c>
      <c r="E15" s="30" t="n">
        <v>103</v>
      </c>
      <c r="F15" s="30" t="n">
        <v>35</v>
      </c>
      <c r="G15" s="30" t="n">
        <v>0</v>
      </c>
      <c r="H15" s="30" t="n">
        <v>45</v>
      </c>
      <c r="I15" s="30" t="n">
        <v>91</v>
      </c>
      <c r="J15" s="30" t="n">
        <v>0</v>
      </c>
      <c r="K15" s="30" t="n">
        <v>0</v>
      </c>
      <c r="L15" s="30" t="n">
        <v>126</v>
      </c>
      <c r="M15" s="30" t="n">
        <v>0</v>
      </c>
      <c r="N15" s="30" t="n">
        <v>0</v>
      </c>
      <c r="O15" s="30" t="n">
        <v>126</v>
      </c>
      <c r="P15" s="30" t="n">
        <v>126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01</v>
      </c>
      <c r="Y15" s="30" t="n">
        <v>126</v>
      </c>
      <c r="Z15" s="31" t="n">
        <v>126</v>
      </c>
      <c r="AA15" s="32"/>
      <c r="AB15" s="33" t="n">
        <v>1509</v>
      </c>
    </row>
    <row r="16" customFormat="false" ht="12.75" hidden="false" customHeight="false" outlineLevel="0" collapsed="false">
      <c r="A16" s="28" t="s">
        <v>22</v>
      </c>
      <c r="B16" s="62" t="n">
        <v>41377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7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377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397</v>
      </c>
      <c r="D21" s="37" t="n">
        <v>1071</v>
      </c>
      <c r="E21" s="37" t="n">
        <v>937</v>
      </c>
      <c r="F21" s="37" t="n">
        <v>801</v>
      </c>
      <c r="G21" s="37" t="n">
        <v>760</v>
      </c>
      <c r="H21" s="37" t="n">
        <v>769</v>
      </c>
      <c r="I21" s="37" t="n">
        <v>816</v>
      </c>
      <c r="J21" s="37" t="n">
        <v>915</v>
      </c>
      <c r="K21" s="37" t="n">
        <v>1217</v>
      </c>
      <c r="L21" s="37" t="n">
        <v>1380</v>
      </c>
      <c r="M21" s="37" t="n">
        <v>1399</v>
      </c>
      <c r="N21" s="37" t="n">
        <v>1420</v>
      </c>
      <c r="O21" s="37" t="n">
        <v>1461</v>
      </c>
      <c r="P21" s="37" t="n">
        <v>1357</v>
      </c>
      <c r="Q21" s="37" t="n">
        <v>1219</v>
      </c>
      <c r="R21" s="37" t="n">
        <v>1048</v>
      </c>
      <c r="S21" s="37" t="n">
        <v>1171</v>
      </c>
      <c r="T21" s="37" t="n">
        <v>1284</v>
      </c>
      <c r="U21" s="37" t="n">
        <v>1455</v>
      </c>
      <c r="V21" s="37" t="n">
        <v>1950</v>
      </c>
      <c r="W21" s="37" t="n">
        <v>2190</v>
      </c>
      <c r="X21" s="37" t="n">
        <v>2190</v>
      </c>
      <c r="Y21" s="37" t="n">
        <v>2036</v>
      </c>
      <c r="Z21" s="38" t="n">
        <v>1602</v>
      </c>
      <c r="AA21" s="39" t="n">
        <v>0</v>
      </c>
      <c r="AB21" s="40" t="n">
        <v>31845</v>
      </c>
    </row>
    <row r="22" customFormat="false" ht="13.5" hidden="false" customHeight="false" outlineLevel="0" collapsed="false">
      <c r="A22" s="22" t="s">
        <v>10</v>
      </c>
      <c r="B22" s="61" t="n">
        <v>41378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113</v>
      </c>
      <c r="L22" s="24" t="n">
        <v>120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120</v>
      </c>
      <c r="R22" s="24" t="n">
        <v>80</v>
      </c>
      <c r="S22" s="24" t="n">
        <v>113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154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7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5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21</v>
      </c>
      <c r="W23" s="30" t="n">
        <v>105</v>
      </c>
      <c r="X23" s="30" t="n">
        <v>109</v>
      </c>
      <c r="Y23" s="30" t="n">
        <v>120</v>
      </c>
      <c r="Z23" s="31" t="n">
        <v>105</v>
      </c>
      <c r="AA23" s="32"/>
      <c r="AB23" s="33" t="n">
        <v>1400</v>
      </c>
    </row>
    <row r="24" customFormat="false" ht="12.75" hidden="false" customHeight="false" outlineLevel="0" collapsed="false">
      <c r="A24" s="28" t="s">
        <v>12</v>
      </c>
      <c r="B24" s="62" t="n">
        <v>41378</v>
      </c>
      <c r="C24" s="29" t="n">
        <v>55</v>
      </c>
      <c r="D24" s="30" t="n">
        <v>5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55</v>
      </c>
      <c r="R24" s="30" t="n">
        <v>35</v>
      </c>
      <c r="S24" s="30" t="n">
        <v>55</v>
      </c>
      <c r="T24" s="30" t="n">
        <v>55</v>
      </c>
      <c r="U24" s="30" t="n">
        <v>55</v>
      </c>
      <c r="V24" s="30" t="n">
        <v>55</v>
      </c>
      <c r="W24" s="30" t="n">
        <v>110</v>
      </c>
      <c r="X24" s="30" t="n">
        <v>110</v>
      </c>
      <c r="Y24" s="30" t="n">
        <v>10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78</v>
      </c>
      <c r="C25" s="29" t="n">
        <v>398</v>
      </c>
      <c r="D25" s="30" t="n">
        <v>200</v>
      </c>
      <c r="E25" s="30" t="n">
        <v>200</v>
      </c>
      <c r="F25" s="30" t="n">
        <v>200</v>
      </c>
      <c r="G25" s="30" t="n">
        <v>207</v>
      </c>
      <c r="H25" s="30" t="n">
        <v>200</v>
      </c>
      <c r="I25" s="30" t="n">
        <v>200</v>
      </c>
      <c r="J25" s="30" t="n">
        <v>200</v>
      </c>
      <c r="K25" s="30" t="n">
        <v>200</v>
      </c>
      <c r="L25" s="30" t="n">
        <v>200</v>
      </c>
      <c r="M25" s="30" t="n">
        <v>395</v>
      </c>
      <c r="N25" s="30" t="n">
        <v>400</v>
      </c>
      <c r="O25" s="30" t="n">
        <v>400</v>
      </c>
      <c r="P25" s="30" t="n">
        <v>400</v>
      </c>
      <c r="Q25" s="30" t="n">
        <v>200</v>
      </c>
      <c r="R25" s="30" t="n">
        <v>200</v>
      </c>
      <c r="S25" s="30" t="n">
        <v>200</v>
      </c>
      <c r="T25" s="30" t="n">
        <v>2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78</v>
      </c>
      <c r="C26" s="29" t="n">
        <v>320</v>
      </c>
      <c r="D26" s="30" t="n">
        <v>284</v>
      </c>
      <c r="E26" s="30" t="n">
        <v>160</v>
      </c>
      <c r="F26" s="30" t="n">
        <v>160</v>
      </c>
      <c r="G26" s="30" t="n">
        <v>160</v>
      </c>
      <c r="H26" s="30" t="n">
        <v>166</v>
      </c>
      <c r="I26" s="30" t="n">
        <v>160</v>
      </c>
      <c r="J26" s="30" t="n">
        <v>160</v>
      </c>
      <c r="K26" s="30" t="n">
        <v>160</v>
      </c>
      <c r="L26" s="30" t="n">
        <v>266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166</v>
      </c>
      <c r="R26" s="30" t="n">
        <v>160</v>
      </c>
      <c r="S26" s="30" t="n">
        <v>160</v>
      </c>
      <c r="T26" s="30" t="n">
        <v>160</v>
      </c>
      <c r="U26" s="30" t="n">
        <v>178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8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12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15</v>
      </c>
      <c r="W28" s="30" t="n">
        <v>218</v>
      </c>
      <c r="X28" s="30" t="n">
        <v>220</v>
      </c>
      <c r="Y28" s="30" t="n">
        <v>220</v>
      </c>
      <c r="Z28" s="31" t="n">
        <v>115</v>
      </c>
      <c r="AA28" s="32"/>
      <c r="AB28" s="33" t="n">
        <v>1000</v>
      </c>
    </row>
    <row r="29" customFormat="false" ht="12.75" hidden="false" customHeight="false" outlineLevel="0" collapsed="false">
      <c r="A29" s="28" t="s">
        <v>17</v>
      </c>
      <c r="B29" s="62" t="n">
        <v>4137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4</v>
      </c>
      <c r="X29" s="30" t="n">
        <v>98</v>
      </c>
      <c r="Y29" s="30" t="n">
        <v>98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37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378</v>
      </c>
      <c r="C31" s="29" t="n">
        <v>126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01</v>
      </c>
      <c r="O31" s="30" t="n">
        <v>94</v>
      </c>
      <c r="P31" s="30" t="n">
        <v>108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409</v>
      </c>
    </row>
    <row r="32" customFormat="false" ht="12.75" hidden="false" customHeight="false" outlineLevel="0" collapsed="false">
      <c r="A32" s="28" t="s">
        <v>20</v>
      </c>
      <c r="B32" s="62" t="n">
        <v>4137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01</v>
      </c>
      <c r="O32" s="30" t="n">
        <v>94</v>
      </c>
      <c r="P32" s="30" t="n">
        <v>108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4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103</v>
      </c>
    </row>
    <row r="33" customFormat="false" ht="12.75" hidden="false" customHeight="false" outlineLevel="0" collapsed="false">
      <c r="A33" s="28" t="s">
        <v>21</v>
      </c>
      <c r="B33" s="62" t="n">
        <v>4137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00</v>
      </c>
      <c r="O33" s="30" t="n">
        <v>94</v>
      </c>
      <c r="P33" s="30" t="n">
        <v>4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44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788</v>
      </c>
    </row>
    <row r="34" customFormat="false" ht="12.75" hidden="false" customHeight="false" outlineLevel="0" collapsed="false">
      <c r="A34" s="28" t="s">
        <v>22</v>
      </c>
      <c r="B34" s="62" t="n">
        <v>41378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8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37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95</v>
      </c>
      <c r="D39" s="37" t="n">
        <v>1035</v>
      </c>
      <c r="E39" s="37" t="n">
        <v>856</v>
      </c>
      <c r="F39" s="37" t="n">
        <v>736</v>
      </c>
      <c r="G39" s="37" t="n">
        <v>641</v>
      </c>
      <c r="H39" s="37" t="n">
        <v>640</v>
      </c>
      <c r="I39" s="37" t="n">
        <v>634</v>
      </c>
      <c r="J39" s="37" t="n">
        <v>634</v>
      </c>
      <c r="K39" s="37" t="n">
        <v>873</v>
      </c>
      <c r="L39" s="37" t="n">
        <v>1091</v>
      </c>
      <c r="M39" s="37" t="n">
        <v>1340</v>
      </c>
      <c r="N39" s="37" t="n">
        <v>1546</v>
      </c>
      <c r="O39" s="37" t="n">
        <v>1638</v>
      </c>
      <c r="P39" s="37" t="n">
        <v>1491</v>
      </c>
      <c r="Q39" s="37" t="n">
        <v>1046</v>
      </c>
      <c r="R39" s="37" t="n">
        <v>875</v>
      </c>
      <c r="S39" s="37" t="n">
        <v>928</v>
      </c>
      <c r="T39" s="37" t="n">
        <v>1040</v>
      </c>
      <c r="U39" s="37" t="n">
        <v>1310</v>
      </c>
      <c r="V39" s="37" t="n">
        <v>1793</v>
      </c>
      <c r="W39" s="37" t="n">
        <v>2190</v>
      </c>
      <c r="X39" s="37" t="n">
        <v>2190</v>
      </c>
      <c r="Y39" s="37" t="n">
        <v>2082</v>
      </c>
      <c r="Z39" s="38" t="n">
        <v>1641</v>
      </c>
      <c r="AA39" s="39" t="n">
        <v>0</v>
      </c>
      <c r="AB39" s="40" t="n">
        <v>29645</v>
      </c>
    </row>
    <row r="40" customFormat="false" ht="13.5" hidden="false" customHeight="false" outlineLevel="0" collapsed="false">
      <c r="A40" s="22" t="s">
        <v>10</v>
      </c>
      <c r="B40" s="61" t="n">
        <v>4137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227</v>
      </c>
      <c r="L40" s="24" t="n">
        <v>240</v>
      </c>
      <c r="M40" s="24" t="n">
        <v>237</v>
      </c>
      <c r="N40" s="24" t="n">
        <v>184</v>
      </c>
      <c r="O40" s="24" t="n">
        <v>240</v>
      </c>
      <c r="P40" s="24" t="n">
        <v>240</v>
      </c>
      <c r="Q40" s="24" t="n">
        <v>146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46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4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6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9</v>
      </c>
      <c r="C43" s="29" t="n">
        <v>400</v>
      </c>
      <c r="D43" s="30" t="n">
        <v>325</v>
      </c>
      <c r="E43" s="30" t="n">
        <v>215</v>
      </c>
      <c r="F43" s="30" t="n">
        <v>153</v>
      </c>
      <c r="G43" s="30" t="n">
        <v>107</v>
      </c>
      <c r="H43" s="30" t="n">
        <v>2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79</v>
      </c>
      <c r="C44" s="29" t="n">
        <v>217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43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9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115</v>
      </c>
      <c r="O46" s="30" t="n">
        <v>124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220</v>
      </c>
      <c r="W46" s="30" t="n">
        <v>220</v>
      </c>
      <c r="X46" s="30" t="n">
        <v>220</v>
      </c>
      <c r="Y46" s="30" t="n">
        <v>141</v>
      </c>
      <c r="Z46" s="31" t="n">
        <v>0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8</v>
      </c>
      <c r="V47" s="30" t="n">
        <v>98</v>
      </c>
      <c r="W47" s="30" t="n">
        <v>98</v>
      </c>
      <c r="X47" s="30" t="n">
        <v>98</v>
      </c>
      <c r="Y47" s="30" t="n">
        <v>108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37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1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37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5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117</v>
      </c>
      <c r="S49" s="30" t="n">
        <v>107</v>
      </c>
      <c r="T49" s="30" t="n">
        <v>115</v>
      </c>
      <c r="U49" s="30" t="n">
        <v>126</v>
      </c>
      <c r="V49" s="30" t="n">
        <v>107</v>
      </c>
      <c r="W49" s="30" t="n">
        <v>112</v>
      </c>
      <c r="X49" s="30" t="n">
        <v>112</v>
      </c>
      <c r="Y49" s="30" t="n">
        <v>106</v>
      </c>
      <c r="Z49" s="31" t="n">
        <v>126</v>
      </c>
      <c r="AA49" s="32"/>
      <c r="AB49" s="33" t="n">
        <v>1955</v>
      </c>
    </row>
    <row r="50" customFormat="false" ht="12.75" hidden="false" customHeight="false" outlineLevel="0" collapsed="false">
      <c r="A50" s="28" t="s">
        <v>20</v>
      </c>
      <c r="B50" s="62" t="n">
        <v>4137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5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08</v>
      </c>
      <c r="W50" s="30" t="n">
        <v>44</v>
      </c>
      <c r="X50" s="30" t="n">
        <v>44</v>
      </c>
      <c r="Y50" s="30" t="n">
        <v>105</v>
      </c>
      <c r="Z50" s="31" t="n">
        <v>0</v>
      </c>
      <c r="AA50" s="32"/>
      <c r="AB50" s="33" t="n">
        <v>346</v>
      </c>
    </row>
    <row r="51" customFormat="false" ht="12.75" hidden="false" customHeight="false" outlineLevel="0" collapsed="false">
      <c r="A51" s="28" t="s">
        <v>21</v>
      </c>
      <c r="B51" s="62" t="n">
        <v>4137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0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17</v>
      </c>
      <c r="S51" s="30" t="n">
        <v>106</v>
      </c>
      <c r="T51" s="30" t="n">
        <v>115</v>
      </c>
      <c r="U51" s="30" t="n">
        <v>126</v>
      </c>
      <c r="V51" s="30" t="n">
        <v>107</v>
      </c>
      <c r="W51" s="30" t="n">
        <v>112</v>
      </c>
      <c r="X51" s="30" t="n">
        <v>112</v>
      </c>
      <c r="Y51" s="30" t="n">
        <v>106</v>
      </c>
      <c r="Z51" s="31" t="n">
        <v>126</v>
      </c>
      <c r="AA51" s="32"/>
      <c r="AB51" s="33" t="n">
        <v>1999</v>
      </c>
    </row>
    <row r="52" customFormat="false" ht="12.75" hidden="false" customHeight="false" outlineLevel="0" collapsed="false">
      <c r="A52" s="28" t="s">
        <v>22</v>
      </c>
      <c r="B52" s="62" t="n">
        <v>41379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9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379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02</v>
      </c>
      <c r="D57" s="37" t="n">
        <v>575</v>
      </c>
      <c r="E57" s="37" t="n">
        <v>465</v>
      </c>
      <c r="F57" s="37" t="n">
        <v>403</v>
      </c>
      <c r="G57" s="37" t="n">
        <v>381</v>
      </c>
      <c r="H57" s="37" t="n">
        <v>474</v>
      </c>
      <c r="I57" s="37" t="n">
        <v>717</v>
      </c>
      <c r="J57" s="37" t="n">
        <v>1209</v>
      </c>
      <c r="K57" s="37" t="n">
        <v>1709</v>
      </c>
      <c r="L57" s="37" t="n">
        <v>1837</v>
      </c>
      <c r="M57" s="37" t="n">
        <v>1834</v>
      </c>
      <c r="N57" s="37" t="n">
        <v>1806</v>
      </c>
      <c r="O57" s="37" t="n">
        <v>1871</v>
      </c>
      <c r="P57" s="37" t="n">
        <v>1847</v>
      </c>
      <c r="Q57" s="37" t="n">
        <v>1639</v>
      </c>
      <c r="R57" s="37" t="n">
        <v>1479</v>
      </c>
      <c r="S57" s="37" t="n">
        <v>1458</v>
      </c>
      <c r="T57" s="37" t="n">
        <v>1475</v>
      </c>
      <c r="U57" s="37" t="n">
        <v>1815</v>
      </c>
      <c r="V57" s="37" t="n">
        <v>2171</v>
      </c>
      <c r="W57" s="37" t="n">
        <v>2190</v>
      </c>
      <c r="X57" s="37" t="n">
        <v>2190</v>
      </c>
      <c r="Y57" s="37" t="n">
        <v>2100</v>
      </c>
      <c r="Z57" s="38" t="n">
        <v>1628</v>
      </c>
      <c r="AA57" s="39" t="n">
        <v>0</v>
      </c>
      <c r="AB57" s="40" t="n">
        <v>34175</v>
      </c>
    </row>
    <row r="58" customFormat="false" ht="13.5" hidden="false" customHeight="false" outlineLevel="0" collapsed="false">
      <c r="A58" s="22" t="s">
        <v>10</v>
      </c>
      <c r="B58" s="61" t="n">
        <v>4138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232</v>
      </c>
      <c r="L58" s="24" t="n">
        <v>240</v>
      </c>
      <c r="M58" s="24" t="n">
        <v>240</v>
      </c>
      <c r="N58" s="24" t="n">
        <v>169</v>
      </c>
      <c r="O58" s="24" t="n">
        <v>240</v>
      </c>
      <c r="P58" s="24" t="n">
        <v>164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35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8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6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8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57</v>
      </c>
      <c r="X60" s="30" t="n">
        <v>63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80</v>
      </c>
      <c r="C61" s="29" t="n">
        <v>400</v>
      </c>
      <c r="D61" s="30" t="n">
        <v>320</v>
      </c>
      <c r="E61" s="30" t="n">
        <v>204</v>
      </c>
      <c r="F61" s="30" t="n">
        <v>173</v>
      </c>
      <c r="G61" s="30" t="n">
        <v>137</v>
      </c>
      <c r="H61" s="30" t="n">
        <v>166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80</v>
      </c>
      <c r="C62" s="29" t="n">
        <v>213</v>
      </c>
      <c r="D62" s="30" t="n">
        <v>80</v>
      </c>
      <c r="E62" s="30" t="n">
        <v>80</v>
      </c>
      <c r="F62" s="30" t="n">
        <v>0</v>
      </c>
      <c r="G62" s="30" t="n">
        <v>0</v>
      </c>
      <c r="H62" s="30" t="n">
        <v>63</v>
      </c>
      <c r="I62" s="30" t="n">
        <v>129</v>
      </c>
      <c r="J62" s="30" t="n">
        <v>225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267</v>
      </c>
      <c r="R62" s="30" t="n">
        <v>305</v>
      </c>
      <c r="S62" s="30" t="n">
        <v>292</v>
      </c>
      <c r="T62" s="30" t="n">
        <v>21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12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80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8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70</v>
      </c>
      <c r="L64" s="30" t="n">
        <v>130</v>
      </c>
      <c r="M64" s="30" t="n">
        <v>115</v>
      </c>
      <c r="N64" s="30" t="n">
        <v>115</v>
      </c>
      <c r="O64" s="30" t="n">
        <v>115</v>
      </c>
      <c r="P64" s="30" t="n">
        <v>11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72</v>
      </c>
      <c r="W64" s="30" t="n">
        <v>220</v>
      </c>
      <c r="X64" s="30" t="n">
        <v>162</v>
      </c>
      <c r="Y64" s="30" t="n">
        <v>171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8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98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8</v>
      </c>
      <c r="W65" s="30" t="n">
        <v>98</v>
      </c>
      <c r="X65" s="30" t="n">
        <v>98</v>
      </c>
      <c r="Y65" s="30" t="n">
        <v>108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38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1</v>
      </c>
      <c r="Y66" s="30" t="n">
        <v>16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38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07</v>
      </c>
      <c r="X67" s="30" t="n">
        <v>126</v>
      </c>
      <c r="Y67" s="30" t="n">
        <v>0</v>
      </c>
      <c r="Z67" s="31" t="n">
        <v>0</v>
      </c>
      <c r="AA67" s="32"/>
      <c r="AB67" s="33" t="n">
        <v>233</v>
      </c>
    </row>
    <row r="68" customFormat="false" ht="12.75" hidden="false" customHeight="false" outlineLevel="0" collapsed="false">
      <c r="A68" s="28" t="s">
        <v>20</v>
      </c>
      <c r="B68" s="62" t="n">
        <v>4138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00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07</v>
      </c>
      <c r="X68" s="30" t="n">
        <v>126</v>
      </c>
      <c r="Y68" s="30" t="n">
        <v>126</v>
      </c>
      <c r="Z68" s="31" t="n">
        <v>126</v>
      </c>
      <c r="AA68" s="32"/>
      <c r="AB68" s="33" t="n">
        <v>2223</v>
      </c>
    </row>
    <row r="69" customFormat="false" ht="12.75" hidden="false" customHeight="false" outlineLevel="0" collapsed="false">
      <c r="A69" s="28" t="s">
        <v>21</v>
      </c>
      <c r="B69" s="62" t="n">
        <v>4138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99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0</v>
      </c>
      <c r="S69" s="30" t="n">
        <v>0</v>
      </c>
      <c r="T69" s="30" t="n">
        <v>126</v>
      </c>
      <c r="U69" s="30" t="n">
        <v>126</v>
      </c>
      <c r="V69" s="30" t="n">
        <v>126</v>
      </c>
      <c r="W69" s="30" t="n">
        <v>107</v>
      </c>
      <c r="X69" s="30" t="n">
        <v>126</v>
      </c>
      <c r="Y69" s="30" t="n">
        <v>126</v>
      </c>
      <c r="Z69" s="31" t="n">
        <v>126</v>
      </c>
      <c r="AA69" s="32"/>
      <c r="AB69" s="33" t="n">
        <v>1844</v>
      </c>
    </row>
    <row r="70" customFormat="false" ht="12.75" hidden="false" customHeight="false" outlineLevel="0" collapsed="false">
      <c r="A70" s="28" t="s">
        <v>22</v>
      </c>
      <c r="B70" s="62" t="n">
        <v>41380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80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380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8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24</v>
      </c>
      <c r="D75" s="37" t="n">
        <v>650</v>
      </c>
      <c r="E75" s="37" t="n">
        <v>534</v>
      </c>
      <c r="F75" s="37" t="n">
        <v>423</v>
      </c>
      <c r="G75" s="37" t="n">
        <v>411</v>
      </c>
      <c r="H75" s="37" t="n">
        <v>503</v>
      </c>
      <c r="I75" s="37" t="n">
        <v>803</v>
      </c>
      <c r="J75" s="37" t="n">
        <v>1413</v>
      </c>
      <c r="K75" s="37" t="n">
        <v>1882</v>
      </c>
      <c r="L75" s="37" t="n">
        <v>1868</v>
      </c>
      <c r="M75" s="37" t="n">
        <v>1837</v>
      </c>
      <c r="N75" s="37" t="n">
        <v>1791</v>
      </c>
      <c r="O75" s="37" t="n">
        <v>1862</v>
      </c>
      <c r="P75" s="37" t="n">
        <v>1771</v>
      </c>
      <c r="Q75" s="37" t="n">
        <v>1504</v>
      </c>
      <c r="R75" s="37" t="n">
        <v>1356</v>
      </c>
      <c r="S75" s="37" t="n">
        <v>1343</v>
      </c>
      <c r="T75" s="37" t="n">
        <v>1391</v>
      </c>
      <c r="U75" s="37" t="n">
        <v>1732</v>
      </c>
      <c r="V75" s="37" t="n">
        <v>2073</v>
      </c>
      <c r="W75" s="37" t="n">
        <v>2190</v>
      </c>
      <c r="X75" s="37" t="n">
        <v>2190</v>
      </c>
      <c r="Y75" s="37" t="n">
        <v>2055</v>
      </c>
      <c r="Z75" s="38" t="n">
        <v>1569</v>
      </c>
      <c r="AA75" s="39" t="n">
        <v>0</v>
      </c>
      <c r="AB75" s="40" t="n">
        <v>34175</v>
      </c>
    </row>
    <row r="76" customFormat="false" ht="13.5" hidden="false" customHeight="false" outlineLevel="0" collapsed="false">
      <c r="A76" s="22" t="s">
        <v>10</v>
      </c>
      <c r="B76" s="61" t="n">
        <v>4138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120</v>
      </c>
      <c r="J76" s="24" t="n">
        <v>120</v>
      </c>
      <c r="K76" s="24" t="n">
        <v>240</v>
      </c>
      <c r="L76" s="24" t="n">
        <v>240</v>
      </c>
      <c r="M76" s="24" t="n">
        <v>24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2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8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40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81</v>
      </c>
      <c r="C78" s="29" t="n">
        <v>55</v>
      </c>
      <c r="D78" s="30" t="n">
        <v>1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81</v>
      </c>
      <c r="C79" s="29" t="n">
        <v>400</v>
      </c>
      <c r="D79" s="30" t="n">
        <v>349</v>
      </c>
      <c r="E79" s="30" t="n">
        <v>208</v>
      </c>
      <c r="F79" s="30" t="n">
        <v>189</v>
      </c>
      <c r="G79" s="30" t="n">
        <v>145</v>
      </c>
      <c r="H79" s="30" t="n">
        <v>200</v>
      </c>
      <c r="I79" s="30" t="n">
        <v>309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81</v>
      </c>
      <c r="C80" s="29" t="n">
        <v>160</v>
      </c>
      <c r="D80" s="30" t="n">
        <v>160</v>
      </c>
      <c r="E80" s="30" t="n">
        <v>160</v>
      </c>
      <c r="F80" s="30" t="n">
        <v>80</v>
      </c>
      <c r="G80" s="30" t="n">
        <v>80</v>
      </c>
      <c r="H80" s="30" t="n">
        <v>118</v>
      </c>
      <c r="I80" s="30" t="n">
        <v>160</v>
      </c>
      <c r="J80" s="30" t="n">
        <v>314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19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09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81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8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52</v>
      </c>
      <c r="L82" s="30" t="n">
        <v>115</v>
      </c>
      <c r="M82" s="30" t="n">
        <v>110</v>
      </c>
      <c r="N82" s="30" t="n">
        <v>105</v>
      </c>
      <c r="O82" s="30" t="n">
        <v>115</v>
      </c>
      <c r="P82" s="30" t="n">
        <v>95</v>
      </c>
      <c r="Q82" s="30" t="n">
        <v>53</v>
      </c>
      <c r="R82" s="30" t="n">
        <v>0</v>
      </c>
      <c r="S82" s="30" t="n">
        <v>0</v>
      </c>
      <c r="T82" s="30" t="n">
        <v>0</v>
      </c>
      <c r="U82" s="30" t="n">
        <v>113</v>
      </c>
      <c r="V82" s="30" t="n">
        <v>115</v>
      </c>
      <c r="W82" s="30" t="n">
        <v>220</v>
      </c>
      <c r="X82" s="30" t="n">
        <v>220</v>
      </c>
      <c r="Y82" s="30" t="n">
        <v>187</v>
      </c>
      <c r="Z82" s="31" t="n">
        <v>0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8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98</v>
      </c>
      <c r="L83" s="30" t="n">
        <v>32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6</v>
      </c>
      <c r="W83" s="30" t="n">
        <v>98</v>
      </c>
      <c r="X83" s="30" t="n">
        <v>98</v>
      </c>
      <c r="Y83" s="30" t="n">
        <v>98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38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381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18</v>
      </c>
      <c r="R85" s="30" t="n">
        <v>126</v>
      </c>
      <c r="S85" s="30" t="n">
        <v>110</v>
      </c>
      <c r="T85" s="30" t="n">
        <v>105</v>
      </c>
      <c r="U85" s="30" t="n">
        <v>126</v>
      </c>
      <c r="V85" s="30" t="n">
        <v>126</v>
      </c>
      <c r="W85" s="30" t="n">
        <v>96</v>
      </c>
      <c r="X85" s="30" t="n">
        <v>108</v>
      </c>
      <c r="Y85" s="30" t="n">
        <v>126</v>
      </c>
      <c r="Z85" s="31" t="n">
        <v>126</v>
      </c>
      <c r="AA85" s="32"/>
      <c r="AB85" s="33" t="n">
        <v>2175</v>
      </c>
    </row>
    <row r="86" customFormat="false" ht="12.75" hidden="false" customHeight="false" outlineLevel="0" collapsed="false">
      <c r="A86" s="28" t="s">
        <v>20</v>
      </c>
      <c r="B86" s="62" t="n">
        <v>4138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17</v>
      </c>
      <c r="R86" s="30" t="n">
        <v>126</v>
      </c>
      <c r="S86" s="30" t="n">
        <v>110</v>
      </c>
      <c r="T86" s="30" t="n">
        <v>105</v>
      </c>
      <c r="U86" s="30" t="n">
        <v>126</v>
      </c>
      <c r="V86" s="30" t="n">
        <v>126</v>
      </c>
      <c r="W86" s="30" t="n">
        <v>96</v>
      </c>
      <c r="X86" s="30" t="n">
        <v>108</v>
      </c>
      <c r="Y86" s="30" t="n">
        <v>126</v>
      </c>
      <c r="Z86" s="31" t="n">
        <v>126</v>
      </c>
      <c r="AA86" s="32"/>
      <c r="AB86" s="33" t="n">
        <v>1922</v>
      </c>
    </row>
    <row r="87" customFormat="false" ht="12.75" hidden="false" customHeight="false" outlineLevel="0" collapsed="false">
      <c r="A87" s="28" t="s">
        <v>21</v>
      </c>
      <c r="B87" s="62" t="n">
        <v>4138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6</v>
      </c>
      <c r="X87" s="30" t="n">
        <v>107</v>
      </c>
      <c r="Y87" s="30" t="n">
        <v>0</v>
      </c>
      <c r="Z87" s="31" t="n">
        <v>0</v>
      </c>
      <c r="AA87" s="32"/>
      <c r="AB87" s="33" t="n">
        <v>203</v>
      </c>
    </row>
    <row r="88" customFormat="false" ht="12.75" hidden="false" customHeight="false" outlineLevel="0" collapsed="false">
      <c r="A88" s="28" t="s">
        <v>22</v>
      </c>
      <c r="B88" s="62" t="n">
        <v>41381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81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381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8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146</v>
      </c>
      <c r="D93" s="37" t="n">
        <v>769</v>
      </c>
      <c r="E93" s="37" t="n">
        <v>618</v>
      </c>
      <c r="F93" s="37" t="n">
        <v>519</v>
      </c>
      <c r="G93" s="37" t="n">
        <v>499</v>
      </c>
      <c r="H93" s="37" t="n">
        <v>592</v>
      </c>
      <c r="I93" s="37" t="n">
        <v>863</v>
      </c>
      <c r="J93" s="37" t="n">
        <v>1429</v>
      </c>
      <c r="K93" s="37" t="n">
        <v>1888</v>
      </c>
      <c r="L93" s="37" t="n">
        <v>1869</v>
      </c>
      <c r="M93" s="37" t="n">
        <v>1832</v>
      </c>
      <c r="N93" s="37" t="n">
        <v>1732</v>
      </c>
      <c r="O93" s="37" t="n">
        <v>1741</v>
      </c>
      <c r="P93" s="37" t="n">
        <v>1707</v>
      </c>
      <c r="Q93" s="37" t="n">
        <v>1478</v>
      </c>
      <c r="R93" s="37" t="n">
        <v>1337</v>
      </c>
      <c r="S93" s="37" t="n">
        <v>1305</v>
      </c>
      <c r="T93" s="37" t="n">
        <v>1295</v>
      </c>
      <c r="U93" s="37" t="n">
        <v>1610</v>
      </c>
      <c r="V93" s="37" t="n">
        <v>1914</v>
      </c>
      <c r="W93" s="37" t="n">
        <v>2190</v>
      </c>
      <c r="X93" s="37" t="n">
        <v>2190</v>
      </c>
      <c r="Y93" s="37" t="n">
        <v>2061</v>
      </c>
      <c r="Z93" s="38" t="n">
        <v>1591</v>
      </c>
      <c r="AA93" s="39" t="n">
        <v>0</v>
      </c>
      <c r="AB93" s="40" t="n">
        <v>34175</v>
      </c>
    </row>
    <row r="94" customFormat="false" ht="13.5" hidden="false" customHeight="false" outlineLevel="0" collapsed="false">
      <c r="A94" s="22" t="s">
        <v>10</v>
      </c>
      <c r="B94" s="61" t="n">
        <v>4138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240</v>
      </c>
      <c r="L94" s="24" t="n">
        <v>240</v>
      </c>
      <c r="M94" s="24" t="n">
        <v>222</v>
      </c>
      <c r="N94" s="24" t="n">
        <v>138</v>
      </c>
      <c r="O94" s="24" t="n">
        <v>120</v>
      </c>
      <c r="P94" s="24" t="n">
        <v>13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1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8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40</v>
      </c>
      <c r="X95" s="30" t="n">
        <v>105</v>
      </c>
      <c r="Y95" s="30" t="n">
        <v>105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8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10</v>
      </c>
      <c r="W96" s="30" t="n">
        <v>56</v>
      </c>
      <c r="X96" s="30" t="n">
        <v>55</v>
      </c>
      <c r="Y96" s="30" t="n">
        <v>64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82</v>
      </c>
      <c r="C97" s="29" t="n">
        <v>400</v>
      </c>
      <c r="D97" s="30" t="n">
        <v>357</v>
      </c>
      <c r="E97" s="30" t="n">
        <v>221</v>
      </c>
      <c r="F97" s="30" t="n">
        <v>200</v>
      </c>
      <c r="G97" s="30" t="n">
        <v>161</v>
      </c>
      <c r="H97" s="30" t="n">
        <v>122</v>
      </c>
      <c r="I97" s="30" t="n">
        <v>339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82</v>
      </c>
      <c r="C98" s="29" t="n">
        <v>160</v>
      </c>
      <c r="D98" s="30" t="n">
        <v>80</v>
      </c>
      <c r="E98" s="30" t="n">
        <v>86</v>
      </c>
      <c r="F98" s="30" t="n">
        <v>0</v>
      </c>
      <c r="G98" s="30" t="n">
        <v>0</v>
      </c>
      <c r="H98" s="30" t="n">
        <v>80</v>
      </c>
      <c r="I98" s="30" t="n">
        <v>16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84</v>
      </c>
      <c r="R98" s="30" t="n">
        <v>262</v>
      </c>
      <c r="S98" s="30" t="n">
        <v>271</v>
      </c>
      <c r="T98" s="30" t="n">
        <v>252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11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82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8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34</v>
      </c>
      <c r="L100" s="30" t="n">
        <v>134</v>
      </c>
      <c r="M100" s="30" t="n">
        <v>115</v>
      </c>
      <c r="N100" s="30" t="n">
        <v>108</v>
      </c>
      <c r="O100" s="30" t="n">
        <v>90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9</v>
      </c>
      <c r="W100" s="30" t="n">
        <v>220</v>
      </c>
      <c r="X100" s="30" t="n">
        <v>165</v>
      </c>
      <c r="Y100" s="30" t="n">
        <v>185</v>
      </c>
      <c r="Z100" s="31" t="n">
        <v>0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8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98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8</v>
      </c>
      <c r="W101" s="30" t="n">
        <v>98</v>
      </c>
      <c r="X101" s="30" t="n">
        <v>98</v>
      </c>
      <c r="Y101" s="30" t="n">
        <v>108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38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382</v>
      </c>
      <c r="C103" s="29" t="n">
        <v>45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0</v>
      </c>
      <c r="R103" s="30" t="n">
        <v>0</v>
      </c>
      <c r="S103" s="30" t="n">
        <v>0</v>
      </c>
      <c r="T103" s="30" t="n">
        <v>112</v>
      </c>
      <c r="U103" s="30" t="n">
        <v>126</v>
      </c>
      <c r="V103" s="30" t="n">
        <v>126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1765</v>
      </c>
    </row>
    <row r="104" customFormat="false" ht="12.75" hidden="false" customHeight="false" outlineLevel="0" collapsed="false">
      <c r="A104" s="28" t="s">
        <v>20</v>
      </c>
      <c r="B104" s="62" t="n">
        <v>4138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95</v>
      </c>
      <c r="X104" s="30" t="n">
        <v>126</v>
      </c>
      <c r="Y104" s="30" t="n">
        <v>0</v>
      </c>
      <c r="Z104" s="31" t="n">
        <v>0</v>
      </c>
      <c r="AA104" s="32"/>
      <c r="AB104" s="33" t="n">
        <v>347</v>
      </c>
    </row>
    <row r="105" customFormat="false" ht="12.75" hidden="false" customHeight="false" outlineLevel="0" collapsed="false">
      <c r="A105" s="28" t="s">
        <v>21</v>
      </c>
      <c r="B105" s="62" t="n">
        <v>41382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12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2188</v>
      </c>
    </row>
    <row r="106" customFormat="false" ht="12.75" hidden="false" customHeight="false" outlineLevel="0" collapsed="false">
      <c r="A106" s="28" t="s">
        <v>22</v>
      </c>
      <c r="B106" s="62" t="n">
        <v>41382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82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382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8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00</v>
      </c>
      <c r="D111" s="37" t="n">
        <v>687</v>
      </c>
      <c r="E111" s="37" t="n">
        <v>557</v>
      </c>
      <c r="F111" s="37" t="n">
        <v>450</v>
      </c>
      <c r="G111" s="37" t="n">
        <v>435</v>
      </c>
      <c r="H111" s="37" t="n">
        <v>476</v>
      </c>
      <c r="I111" s="37" t="n">
        <v>773</v>
      </c>
      <c r="J111" s="37" t="n">
        <v>1370</v>
      </c>
      <c r="K111" s="37" t="n">
        <v>1856</v>
      </c>
      <c r="L111" s="37" t="n">
        <v>1867</v>
      </c>
      <c r="M111" s="37" t="n">
        <v>1819</v>
      </c>
      <c r="N111" s="37" t="n">
        <v>1753</v>
      </c>
      <c r="O111" s="37" t="n">
        <v>1815</v>
      </c>
      <c r="P111" s="37" t="n">
        <v>1737</v>
      </c>
      <c r="Q111" s="37" t="n">
        <v>1440</v>
      </c>
      <c r="R111" s="37" t="n">
        <v>1313</v>
      </c>
      <c r="S111" s="37" t="n">
        <v>1322</v>
      </c>
      <c r="T111" s="37" t="n">
        <v>1401</v>
      </c>
      <c r="U111" s="37" t="n">
        <v>1807</v>
      </c>
      <c r="V111" s="37" t="n">
        <v>2146</v>
      </c>
      <c r="W111" s="37" t="n">
        <v>2190</v>
      </c>
      <c r="X111" s="37" t="n">
        <v>2190</v>
      </c>
      <c r="Y111" s="37" t="n">
        <v>2078</v>
      </c>
      <c r="Z111" s="38" t="n">
        <v>1593</v>
      </c>
      <c r="AA111" s="39" t="n">
        <v>0</v>
      </c>
      <c r="AB111" s="40" t="n">
        <v>34175</v>
      </c>
    </row>
    <row r="112" customFormat="false" ht="13.5" hidden="false" customHeight="false" outlineLevel="0" collapsed="false">
      <c r="A112" s="22" t="s">
        <v>10</v>
      </c>
      <c r="B112" s="61" t="n">
        <v>41383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91</v>
      </c>
      <c r="L112" s="24" t="n">
        <v>240</v>
      </c>
      <c r="M112" s="24" t="n">
        <v>240</v>
      </c>
      <c r="N112" s="24" t="n">
        <v>120</v>
      </c>
      <c r="O112" s="24" t="n">
        <v>121</v>
      </c>
      <c r="P112" s="24" t="n">
        <v>204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84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8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35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83</v>
      </c>
      <c r="C114" s="29" t="n">
        <v>38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82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83</v>
      </c>
      <c r="C115" s="29" t="n">
        <v>400</v>
      </c>
      <c r="D115" s="30" t="n">
        <v>324</v>
      </c>
      <c r="E115" s="30" t="n">
        <v>240</v>
      </c>
      <c r="F115" s="30" t="n">
        <v>168</v>
      </c>
      <c r="G115" s="30" t="n">
        <v>100</v>
      </c>
      <c r="H115" s="30" t="n">
        <v>200</v>
      </c>
      <c r="I115" s="30" t="n">
        <v>368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83</v>
      </c>
      <c r="C116" s="29" t="n">
        <v>160</v>
      </c>
      <c r="D116" s="30" t="n">
        <v>160</v>
      </c>
      <c r="E116" s="30" t="n">
        <v>112</v>
      </c>
      <c r="F116" s="30" t="n">
        <v>80</v>
      </c>
      <c r="G116" s="30" t="n">
        <v>74</v>
      </c>
      <c r="H116" s="30" t="n">
        <v>80</v>
      </c>
      <c r="I116" s="30" t="n">
        <v>160</v>
      </c>
      <c r="J116" s="30" t="n">
        <v>246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173</v>
      </c>
      <c r="R116" s="30" t="n">
        <v>160</v>
      </c>
      <c r="S116" s="30" t="n">
        <v>202</v>
      </c>
      <c r="T116" s="30" t="n">
        <v>253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83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8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80</v>
      </c>
      <c r="L118" s="30" t="n">
        <v>147</v>
      </c>
      <c r="M118" s="30" t="n">
        <v>89</v>
      </c>
      <c r="N118" s="30" t="n">
        <v>86</v>
      </c>
      <c r="O118" s="30" t="n">
        <v>115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20</v>
      </c>
      <c r="W118" s="30" t="n">
        <v>220</v>
      </c>
      <c r="X118" s="30" t="n">
        <v>220</v>
      </c>
      <c r="Y118" s="30" t="n">
        <v>132</v>
      </c>
      <c r="Z118" s="31" t="n">
        <v>76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8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8</v>
      </c>
      <c r="W119" s="30" t="n">
        <v>169</v>
      </c>
      <c r="X119" s="30" t="n">
        <v>135</v>
      </c>
      <c r="Y119" s="30" t="n">
        <v>98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38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38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16</v>
      </c>
      <c r="S121" s="30" t="n">
        <v>118</v>
      </c>
      <c r="T121" s="30" t="n">
        <v>126</v>
      </c>
      <c r="U121" s="30" t="n">
        <v>126</v>
      </c>
      <c r="V121" s="30" t="n">
        <v>110</v>
      </c>
      <c r="W121" s="30" t="n">
        <v>126</v>
      </c>
      <c r="X121" s="30" t="n">
        <v>95</v>
      </c>
      <c r="Y121" s="30" t="n">
        <v>126</v>
      </c>
      <c r="Z121" s="31" t="n">
        <v>90</v>
      </c>
      <c r="AA121" s="32"/>
      <c r="AB121" s="33" t="n">
        <v>2167</v>
      </c>
    </row>
    <row r="122" customFormat="false" ht="12.75" hidden="false" customHeight="false" outlineLevel="0" collapsed="false">
      <c r="A122" s="28" t="s">
        <v>20</v>
      </c>
      <c r="B122" s="62" t="n">
        <v>4138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17</v>
      </c>
      <c r="S122" s="30" t="n">
        <v>119</v>
      </c>
      <c r="T122" s="30" t="n">
        <v>126</v>
      </c>
      <c r="U122" s="30" t="n">
        <v>126</v>
      </c>
      <c r="V122" s="30" t="n">
        <v>110</v>
      </c>
      <c r="W122" s="30" t="n">
        <v>126</v>
      </c>
      <c r="X122" s="30" t="n">
        <v>95</v>
      </c>
      <c r="Y122" s="30" t="n">
        <v>126</v>
      </c>
      <c r="Z122" s="31" t="n">
        <v>39</v>
      </c>
      <c r="AA122" s="32"/>
      <c r="AB122" s="33" t="n">
        <v>1992</v>
      </c>
    </row>
    <row r="123" customFormat="false" ht="12.75" hidden="false" customHeight="false" outlineLevel="0" collapsed="false">
      <c r="A123" s="28" t="s">
        <v>21</v>
      </c>
      <c r="B123" s="62" t="n">
        <v>4138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5</v>
      </c>
      <c r="W123" s="30" t="n">
        <v>0</v>
      </c>
      <c r="X123" s="30" t="n">
        <v>96</v>
      </c>
      <c r="Y123" s="30" t="n">
        <v>0</v>
      </c>
      <c r="Z123" s="31" t="n">
        <v>0</v>
      </c>
      <c r="AA123" s="32"/>
      <c r="AB123" s="33" t="n">
        <v>141</v>
      </c>
    </row>
    <row r="124" customFormat="false" ht="12.75" hidden="false" customHeight="false" outlineLevel="0" collapsed="false">
      <c r="A124" s="28" t="s">
        <v>22</v>
      </c>
      <c r="B124" s="62" t="n">
        <v>41383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83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383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8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8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29</v>
      </c>
      <c r="D129" s="37" t="n">
        <v>734</v>
      </c>
      <c r="E129" s="37" t="n">
        <v>602</v>
      </c>
      <c r="F129" s="37" t="n">
        <v>498</v>
      </c>
      <c r="G129" s="37" t="n">
        <v>448</v>
      </c>
      <c r="H129" s="37" t="n">
        <v>554</v>
      </c>
      <c r="I129" s="37" t="n">
        <v>802</v>
      </c>
      <c r="J129" s="37" t="n">
        <v>1382</v>
      </c>
      <c r="K129" s="37" t="n">
        <v>1753</v>
      </c>
      <c r="L129" s="37" t="n">
        <v>1869</v>
      </c>
      <c r="M129" s="37" t="n">
        <v>1811</v>
      </c>
      <c r="N129" s="37" t="n">
        <v>1713</v>
      </c>
      <c r="O129" s="37" t="n">
        <v>1754</v>
      </c>
      <c r="P129" s="37" t="n">
        <v>1696</v>
      </c>
      <c r="Q129" s="37" t="n">
        <v>1455</v>
      </c>
      <c r="R129" s="37" t="n">
        <v>1353</v>
      </c>
      <c r="S129" s="37" t="n">
        <v>1364</v>
      </c>
      <c r="T129" s="37" t="n">
        <v>1430</v>
      </c>
      <c r="U129" s="37" t="n">
        <v>1781</v>
      </c>
      <c r="V129" s="37" t="n">
        <v>2106</v>
      </c>
      <c r="W129" s="37" t="n">
        <v>2190</v>
      </c>
      <c r="X129" s="37" t="n">
        <v>2190</v>
      </c>
      <c r="Y129" s="37" t="n">
        <v>2006</v>
      </c>
      <c r="Z129" s="38" t="n">
        <v>1555</v>
      </c>
      <c r="AA129" s="39" t="n">
        <v>0</v>
      </c>
      <c r="AB129" s="40" t="n">
        <v>341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5:15:49Z</dcterms:created>
  <dc:creator>marketoperator1</dc:creator>
  <dc:description/>
  <dc:language>en-US</dc:language>
  <cp:lastModifiedBy>marketoperator1</cp:lastModifiedBy>
  <dcterms:modified xsi:type="dcterms:W3CDTF">2013-04-18T05:15:50Z</dcterms:modified>
  <cp:revision>0</cp:revision>
  <dc:subject/>
  <dc:title/>
</cp:coreProperties>
</file>