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6Mandatory_Waters" sheetId="1" state="visible" r:id="rId2"/>
    <sheet name="201304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4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232</v>
      </c>
      <c r="L5" s="24" t="n">
        <v>240</v>
      </c>
      <c r="M5" s="24" t="n">
        <v>240</v>
      </c>
      <c r="N5" s="24" t="n">
        <v>169</v>
      </c>
      <c r="O5" s="24" t="n">
        <v>240</v>
      </c>
      <c r="P5" s="24" t="n">
        <v>164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35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6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80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57</v>
      </c>
      <c r="X7" s="30" t="n">
        <v>63</v>
      </c>
      <c r="Y7" s="30" t="n">
        <v>5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20</v>
      </c>
      <c r="E8" s="30" t="n">
        <v>204</v>
      </c>
      <c r="F8" s="30" t="n">
        <v>173</v>
      </c>
      <c r="G8" s="30" t="n">
        <v>137</v>
      </c>
      <c r="H8" s="30" t="n">
        <v>166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213</v>
      </c>
      <c r="D9" s="30" t="n">
        <v>80</v>
      </c>
      <c r="E9" s="30" t="n">
        <v>80</v>
      </c>
      <c r="F9" s="30" t="n">
        <v>0</v>
      </c>
      <c r="G9" s="30" t="n">
        <v>0</v>
      </c>
      <c r="H9" s="30" t="n">
        <v>63</v>
      </c>
      <c r="I9" s="30" t="n">
        <v>129</v>
      </c>
      <c r="J9" s="30" t="n">
        <v>225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267</v>
      </c>
      <c r="R9" s="30" t="n">
        <v>305</v>
      </c>
      <c r="S9" s="30" t="n">
        <v>292</v>
      </c>
      <c r="T9" s="30" t="n">
        <v>214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12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70</v>
      </c>
      <c r="L11" s="30" t="n">
        <v>130</v>
      </c>
      <c r="M11" s="30" t="n">
        <v>115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72</v>
      </c>
      <c r="W11" s="30" t="n">
        <v>220</v>
      </c>
      <c r="X11" s="30" t="n">
        <v>162</v>
      </c>
      <c r="Y11" s="30" t="n">
        <v>171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98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8</v>
      </c>
      <c r="W12" s="30" t="n">
        <v>98</v>
      </c>
      <c r="X12" s="30" t="n">
        <v>98</v>
      </c>
      <c r="Y12" s="30" t="n">
        <v>108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1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7</v>
      </c>
      <c r="X14" s="30" t="n">
        <v>126</v>
      </c>
      <c r="Y14" s="30" t="n">
        <v>0</v>
      </c>
      <c r="Z14" s="31" t="n">
        <v>0</v>
      </c>
      <c r="AA14" s="32"/>
      <c r="AB14" s="33" t="n">
        <v>233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00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26</v>
      </c>
      <c r="U15" s="30" t="n">
        <v>126</v>
      </c>
      <c r="V15" s="30" t="n">
        <v>126</v>
      </c>
      <c r="W15" s="30" t="n">
        <v>107</v>
      </c>
      <c r="X15" s="30" t="n">
        <v>126</v>
      </c>
      <c r="Y15" s="30" t="n">
        <v>126</v>
      </c>
      <c r="Z15" s="31" t="n">
        <v>126</v>
      </c>
      <c r="AA15" s="32"/>
      <c r="AB15" s="33" t="n">
        <v>222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99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107</v>
      </c>
      <c r="X16" s="30" t="n">
        <v>126</v>
      </c>
      <c r="Y16" s="30" t="n">
        <v>126</v>
      </c>
      <c r="Z16" s="31" t="n">
        <v>126</v>
      </c>
      <c r="AA16" s="32"/>
      <c r="AB16" s="33" t="n">
        <v>1844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24</v>
      </c>
      <c r="D22" s="37" t="n">
        <v>650</v>
      </c>
      <c r="E22" s="37" t="n">
        <v>534</v>
      </c>
      <c r="F22" s="37" t="n">
        <v>423</v>
      </c>
      <c r="G22" s="37" t="n">
        <v>411</v>
      </c>
      <c r="H22" s="37" t="n">
        <v>503</v>
      </c>
      <c r="I22" s="37" t="n">
        <v>803</v>
      </c>
      <c r="J22" s="37" t="n">
        <v>1413</v>
      </c>
      <c r="K22" s="37" t="n">
        <v>1882</v>
      </c>
      <c r="L22" s="37" t="n">
        <v>1868</v>
      </c>
      <c r="M22" s="37" t="n">
        <v>1837</v>
      </c>
      <c r="N22" s="37" t="n">
        <v>1791</v>
      </c>
      <c r="O22" s="37" t="n">
        <v>1862</v>
      </c>
      <c r="P22" s="37" t="n">
        <v>1771</v>
      </c>
      <c r="Q22" s="37" t="n">
        <v>1504</v>
      </c>
      <c r="R22" s="37" t="n">
        <v>1356</v>
      </c>
      <c r="S22" s="37" t="n">
        <v>1343</v>
      </c>
      <c r="T22" s="37" t="n">
        <v>1391</v>
      </c>
      <c r="U22" s="37" t="n">
        <v>1732</v>
      </c>
      <c r="V22" s="37" t="n">
        <v>2073</v>
      </c>
      <c r="W22" s="37" t="n">
        <v>2190</v>
      </c>
      <c r="X22" s="37" t="n">
        <v>2190</v>
      </c>
      <c r="Y22" s="37" t="n">
        <v>2055</v>
      </c>
      <c r="Z22" s="38" t="n">
        <v>1569</v>
      </c>
      <c r="AA22" s="39" t="n">
        <v>0</v>
      </c>
      <c r="AB22" s="40" t="n">
        <v>341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50</v>
      </c>
      <c r="F25" s="24" t="n">
        <v>50</v>
      </c>
      <c r="G25" s="24" t="n">
        <v>84</v>
      </c>
      <c r="H25" s="24" t="n">
        <v>50</v>
      </c>
      <c r="I25" s="24" t="n">
        <v>120</v>
      </c>
      <c r="J25" s="24" t="n">
        <v>162</v>
      </c>
      <c r="K25" s="24" t="n">
        <v>152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50</v>
      </c>
      <c r="R25" s="24" t="n">
        <v>59</v>
      </c>
      <c r="S25" s="24" t="n">
        <v>58</v>
      </c>
      <c r="T25" s="24" t="n">
        <v>120</v>
      </c>
      <c r="U25" s="24" t="n">
        <v>17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75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105</v>
      </c>
      <c r="K26" s="30" t="n">
        <v>105</v>
      </c>
      <c r="L26" s="30" t="n">
        <v>8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35</v>
      </c>
      <c r="O27" s="30" t="n">
        <v>55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54</v>
      </c>
      <c r="U27" s="30" t="n">
        <v>55</v>
      </c>
      <c r="V27" s="30" t="n">
        <v>55</v>
      </c>
      <c r="W27" s="30" t="n">
        <v>55</v>
      </c>
      <c r="X27" s="30" t="n">
        <v>56</v>
      </c>
      <c r="Y27" s="30" t="n">
        <v>110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336</v>
      </c>
      <c r="E28" s="30" t="n">
        <v>400</v>
      </c>
      <c r="F28" s="30" t="n">
        <v>236</v>
      </c>
      <c r="G28" s="30" t="n">
        <v>200</v>
      </c>
      <c r="H28" s="30" t="n">
        <v>271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285</v>
      </c>
      <c r="R28" s="30" t="n">
        <v>200</v>
      </c>
      <c r="S28" s="30" t="n">
        <v>272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223</v>
      </c>
      <c r="J29" s="30" t="n">
        <v>320</v>
      </c>
      <c r="K29" s="30" t="n">
        <v>320</v>
      </c>
      <c r="L29" s="30" t="n">
        <v>320</v>
      </c>
      <c r="M29" s="30" t="n">
        <v>256</v>
      </c>
      <c r="N29" s="30" t="n">
        <v>160</v>
      </c>
      <c r="O29" s="30" t="n">
        <v>233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88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80</v>
      </c>
      <c r="K31" s="30" t="n">
        <v>22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20</v>
      </c>
      <c r="W31" s="30" t="n">
        <v>220</v>
      </c>
      <c r="X31" s="30" t="n">
        <v>220</v>
      </c>
      <c r="Y31" s="30" t="n">
        <v>220</v>
      </c>
      <c r="Z31" s="31" t="n">
        <v>22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8</v>
      </c>
      <c r="W32" s="30" t="n">
        <v>98</v>
      </c>
      <c r="X32" s="30" t="n">
        <v>98</v>
      </c>
      <c r="Y32" s="30" t="n">
        <v>98</v>
      </c>
      <c r="Z32" s="31" t="n">
        <v>98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1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07</v>
      </c>
      <c r="X34" s="30" t="n">
        <v>108</v>
      </c>
      <c r="Y34" s="30" t="n">
        <v>97</v>
      </c>
      <c r="Z34" s="31" t="n">
        <v>0</v>
      </c>
      <c r="AA34" s="32"/>
      <c r="AB34" s="45" t="n">
        <v>434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29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45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2</v>
      </c>
      <c r="W35" s="30" t="n">
        <v>108</v>
      </c>
      <c r="X35" s="30" t="n">
        <v>107</v>
      </c>
      <c r="Y35" s="30" t="n">
        <v>98</v>
      </c>
      <c r="Z35" s="31" t="n">
        <v>126</v>
      </c>
      <c r="AA35" s="32"/>
      <c r="AB35" s="45" t="n">
        <v>1139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30</v>
      </c>
      <c r="F36" s="30" t="n">
        <v>126</v>
      </c>
      <c r="G36" s="30" t="n">
        <v>30</v>
      </c>
      <c r="H36" s="30" t="n">
        <v>126</v>
      </c>
      <c r="I36" s="30" t="n">
        <v>126</v>
      </c>
      <c r="J36" s="30" t="n">
        <v>126</v>
      </c>
      <c r="K36" s="30" t="n">
        <v>126</v>
      </c>
      <c r="L36" s="30" t="n">
        <v>90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122</v>
      </c>
      <c r="W36" s="30" t="n">
        <v>108</v>
      </c>
      <c r="X36" s="30" t="n">
        <v>107</v>
      </c>
      <c r="Y36" s="30" t="n">
        <v>98</v>
      </c>
      <c r="Z36" s="31" t="n">
        <v>126</v>
      </c>
      <c r="AA36" s="32"/>
      <c r="AB36" s="45" t="n">
        <v>2727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32</v>
      </c>
      <c r="D42" s="37" t="n">
        <v>1072</v>
      </c>
      <c r="E42" s="37" t="n">
        <v>970</v>
      </c>
      <c r="F42" s="37" t="n">
        <v>902</v>
      </c>
      <c r="G42" s="37" t="n">
        <v>857</v>
      </c>
      <c r="H42" s="37" t="n">
        <v>961</v>
      </c>
      <c r="I42" s="37" t="n">
        <v>1278</v>
      </c>
      <c r="J42" s="37" t="n">
        <v>1783</v>
      </c>
      <c r="K42" s="37" t="n">
        <v>1865</v>
      </c>
      <c r="L42" s="37" t="n">
        <v>1460</v>
      </c>
      <c r="M42" s="37" t="n">
        <v>1307</v>
      </c>
      <c r="N42" s="37" t="n">
        <v>1216</v>
      </c>
      <c r="O42" s="37" t="n">
        <v>1309</v>
      </c>
      <c r="P42" s="37" t="n">
        <v>1201</v>
      </c>
      <c r="Q42" s="37" t="n">
        <v>1006</v>
      </c>
      <c r="R42" s="37" t="n">
        <v>930</v>
      </c>
      <c r="S42" s="37" t="n">
        <v>1001</v>
      </c>
      <c r="T42" s="37" t="n">
        <v>1238</v>
      </c>
      <c r="U42" s="37" t="n">
        <v>1652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1975</v>
      </c>
      <c r="AA42" s="39" t="n">
        <v>0</v>
      </c>
      <c r="AB42" s="40" t="n">
        <v>341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5:07:43Z</dcterms:created>
  <dc:creator>marketoperator1</dc:creator>
  <dc:description/>
  <dc:language>en-US</dc:language>
  <cp:lastModifiedBy>marketoperator1</cp:lastModifiedBy>
  <dcterms:modified xsi:type="dcterms:W3CDTF">2013-04-15T05:07:43Z</dcterms:modified>
  <cp:revision>0</cp:revision>
  <dc:subject/>
  <dc:title/>
</cp:coreProperties>
</file>