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415Mandatory_Waters" sheetId="1" state="visible" r:id="rId2"/>
    <sheet name="2013041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4/04/2013 07:59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7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227</v>
      </c>
      <c r="L5" s="24" t="n">
        <v>240</v>
      </c>
      <c r="M5" s="24" t="n">
        <v>237</v>
      </c>
      <c r="N5" s="24" t="n">
        <v>184</v>
      </c>
      <c r="O5" s="24" t="n">
        <v>240</v>
      </c>
      <c r="P5" s="24" t="n">
        <v>240</v>
      </c>
      <c r="Q5" s="24" t="n">
        <v>146</v>
      </c>
      <c r="R5" s="24" t="n">
        <v>120</v>
      </c>
      <c r="S5" s="24" t="n">
        <v>120</v>
      </c>
      <c r="T5" s="24" t="n">
        <v>120</v>
      </c>
      <c r="U5" s="24" t="n">
        <v>120</v>
      </c>
      <c r="V5" s="24" t="n">
        <v>240</v>
      </c>
      <c r="W5" s="24" t="n">
        <v>240</v>
      </c>
      <c r="X5" s="24" t="n">
        <v>240</v>
      </c>
      <c r="Y5" s="24" t="n">
        <v>240</v>
      </c>
      <c r="Z5" s="25" t="n">
        <v>146</v>
      </c>
      <c r="AA5" s="26"/>
      <c r="AB5" s="27" t="n">
        <v>31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105</v>
      </c>
      <c r="L6" s="30" t="n">
        <v>105</v>
      </c>
      <c r="M6" s="30" t="n">
        <v>105</v>
      </c>
      <c r="N6" s="30" t="n">
        <v>105</v>
      </c>
      <c r="O6" s="30" t="n">
        <v>105</v>
      </c>
      <c r="P6" s="30" t="n">
        <v>105</v>
      </c>
      <c r="Q6" s="30" t="n">
        <v>105</v>
      </c>
      <c r="R6" s="30" t="n">
        <v>0</v>
      </c>
      <c r="S6" s="30" t="n">
        <v>0</v>
      </c>
      <c r="T6" s="30" t="n">
        <v>0</v>
      </c>
      <c r="U6" s="30" t="n">
        <v>105</v>
      </c>
      <c r="V6" s="30" t="n">
        <v>140</v>
      </c>
      <c r="W6" s="30" t="n">
        <v>105</v>
      </c>
      <c r="X6" s="30" t="n">
        <v>105</v>
      </c>
      <c r="Y6" s="30" t="n">
        <v>105</v>
      </c>
      <c r="Z6" s="31" t="n">
        <v>105</v>
      </c>
      <c r="AA6" s="32"/>
      <c r="AB6" s="33" t="n">
        <v>14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55</v>
      </c>
      <c r="L7" s="30" t="n">
        <v>55</v>
      </c>
      <c r="M7" s="30" t="n">
        <v>55</v>
      </c>
      <c r="N7" s="30" t="n">
        <v>55</v>
      </c>
      <c r="O7" s="30" t="n">
        <v>55</v>
      </c>
      <c r="P7" s="30" t="n">
        <v>55</v>
      </c>
      <c r="Q7" s="30" t="n">
        <v>55</v>
      </c>
      <c r="R7" s="30" t="n">
        <v>55</v>
      </c>
      <c r="S7" s="30" t="n">
        <v>55</v>
      </c>
      <c r="T7" s="30" t="n">
        <v>55</v>
      </c>
      <c r="U7" s="30" t="n">
        <v>55</v>
      </c>
      <c r="V7" s="30" t="n">
        <v>55</v>
      </c>
      <c r="W7" s="30" t="n">
        <v>110</v>
      </c>
      <c r="X7" s="30" t="n">
        <v>110</v>
      </c>
      <c r="Y7" s="30" t="n">
        <v>65</v>
      </c>
      <c r="Z7" s="31" t="n">
        <v>55</v>
      </c>
      <c r="AA7" s="32"/>
      <c r="AB7" s="33" t="n">
        <v>1000</v>
      </c>
    </row>
    <row r="8" customFormat="false" ht="12.75" hidden="false" customHeight="false" outlineLevel="0" collapsed="false">
      <c r="B8" s="28" t="s">
        <v>13</v>
      </c>
      <c r="C8" s="29" t="n">
        <v>400</v>
      </c>
      <c r="D8" s="30" t="n">
        <v>325</v>
      </c>
      <c r="E8" s="30" t="n">
        <v>215</v>
      </c>
      <c r="F8" s="30" t="n">
        <v>153</v>
      </c>
      <c r="G8" s="30" t="n">
        <v>107</v>
      </c>
      <c r="H8" s="30" t="n">
        <v>200</v>
      </c>
      <c r="I8" s="30" t="n">
        <v>400</v>
      </c>
      <c r="J8" s="30" t="n">
        <v>400</v>
      </c>
      <c r="K8" s="30" t="n">
        <v>400</v>
      </c>
      <c r="L8" s="30" t="n">
        <v>400</v>
      </c>
      <c r="M8" s="30" t="n">
        <v>400</v>
      </c>
      <c r="N8" s="30" t="n">
        <v>400</v>
      </c>
      <c r="O8" s="30" t="n">
        <v>400</v>
      </c>
      <c r="P8" s="30" t="n">
        <v>400</v>
      </c>
      <c r="Q8" s="30" t="n">
        <v>400</v>
      </c>
      <c r="R8" s="30" t="n">
        <v>400</v>
      </c>
      <c r="S8" s="30" t="n">
        <v>400</v>
      </c>
      <c r="T8" s="30" t="n">
        <v>400</v>
      </c>
      <c r="U8" s="30" t="n">
        <v>400</v>
      </c>
      <c r="V8" s="30" t="n">
        <v>400</v>
      </c>
      <c r="W8" s="30" t="n">
        <v>400</v>
      </c>
      <c r="X8" s="30" t="n">
        <v>400</v>
      </c>
      <c r="Y8" s="30" t="n">
        <v>400</v>
      </c>
      <c r="Z8" s="31" t="n">
        <v>400</v>
      </c>
      <c r="AA8" s="32"/>
      <c r="AB8" s="33" t="n">
        <v>8600</v>
      </c>
    </row>
    <row r="9" customFormat="false" ht="12.75" hidden="false" customHeight="false" outlineLevel="0" collapsed="false">
      <c r="B9" s="28" t="s">
        <v>14</v>
      </c>
      <c r="C9" s="29" t="n">
        <v>217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43</v>
      </c>
      <c r="J9" s="30" t="n">
        <v>320</v>
      </c>
      <c r="K9" s="30" t="n">
        <v>320</v>
      </c>
      <c r="L9" s="30" t="n">
        <v>320</v>
      </c>
      <c r="M9" s="30" t="n">
        <v>320</v>
      </c>
      <c r="N9" s="30" t="n">
        <v>320</v>
      </c>
      <c r="O9" s="30" t="n">
        <v>320</v>
      </c>
      <c r="P9" s="30" t="n">
        <v>320</v>
      </c>
      <c r="Q9" s="30" t="n">
        <v>320</v>
      </c>
      <c r="R9" s="30" t="n">
        <v>320</v>
      </c>
      <c r="S9" s="30" t="n">
        <v>320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320</v>
      </c>
      <c r="Z9" s="31" t="n">
        <v>320</v>
      </c>
      <c r="AA9" s="32"/>
      <c r="AB9" s="33" t="n">
        <v>5700</v>
      </c>
    </row>
    <row r="10" customFormat="false" ht="12.75" hidden="false" customHeight="false" outlineLevel="0" collapsed="false">
      <c r="B10" s="28" t="s">
        <v>15</v>
      </c>
      <c r="C10" s="29" t="n">
        <v>110</v>
      </c>
      <c r="D10" s="30" t="n">
        <v>110</v>
      </c>
      <c r="E10" s="30" t="n">
        <v>110</v>
      </c>
      <c r="F10" s="30" t="n">
        <v>110</v>
      </c>
      <c r="G10" s="30" t="n">
        <v>110</v>
      </c>
      <c r="H10" s="30" t="n">
        <v>110</v>
      </c>
      <c r="I10" s="30" t="n">
        <v>110</v>
      </c>
      <c r="J10" s="30" t="n">
        <v>110</v>
      </c>
      <c r="K10" s="30" t="n">
        <v>110</v>
      </c>
      <c r="L10" s="30" t="n">
        <v>110</v>
      </c>
      <c r="M10" s="30" t="n">
        <v>110</v>
      </c>
      <c r="N10" s="30" t="n">
        <v>110</v>
      </c>
      <c r="O10" s="30" t="n">
        <v>110</v>
      </c>
      <c r="P10" s="30" t="n">
        <v>110</v>
      </c>
      <c r="Q10" s="30" t="n">
        <v>110</v>
      </c>
      <c r="R10" s="30" t="n">
        <v>110</v>
      </c>
      <c r="S10" s="30" t="n">
        <v>110</v>
      </c>
      <c r="T10" s="30" t="n">
        <v>110</v>
      </c>
      <c r="U10" s="30" t="n">
        <v>110</v>
      </c>
      <c r="V10" s="30" t="n">
        <v>110</v>
      </c>
      <c r="W10" s="30" t="n">
        <v>110</v>
      </c>
      <c r="X10" s="30" t="n">
        <v>110</v>
      </c>
      <c r="Y10" s="30" t="n">
        <v>110</v>
      </c>
      <c r="Z10" s="31" t="n">
        <v>110</v>
      </c>
      <c r="AA10" s="32"/>
      <c r="AB10" s="33" t="n">
        <v>264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115</v>
      </c>
      <c r="M11" s="30" t="n">
        <v>115</v>
      </c>
      <c r="N11" s="30" t="n">
        <v>115</v>
      </c>
      <c r="O11" s="30" t="n">
        <v>124</v>
      </c>
      <c r="P11" s="30" t="n">
        <v>115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15</v>
      </c>
      <c r="V11" s="30" t="n">
        <v>220</v>
      </c>
      <c r="W11" s="30" t="n">
        <v>220</v>
      </c>
      <c r="X11" s="30" t="n">
        <v>220</v>
      </c>
      <c r="Y11" s="30" t="n">
        <v>141</v>
      </c>
      <c r="Z11" s="31" t="n">
        <v>0</v>
      </c>
      <c r="AA11" s="32"/>
      <c r="AB11" s="33" t="n">
        <v>1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98</v>
      </c>
      <c r="V12" s="30" t="n">
        <v>98</v>
      </c>
      <c r="W12" s="30" t="n">
        <v>98</v>
      </c>
      <c r="X12" s="30" t="n">
        <v>98</v>
      </c>
      <c r="Y12" s="30" t="n">
        <v>108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11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6</v>
      </c>
      <c r="W13" s="30" t="n">
        <v>16</v>
      </c>
      <c r="X13" s="30" t="n">
        <v>16</v>
      </c>
      <c r="Y13" s="30" t="n">
        <v>16</v>
      </c>
      <c r="Z13" s="31" t="n">
        <v>0</v>
      </c>
      <c r="AA13" s="32"/>
      <c r="AB13" s="33" t="n">
        <v>7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45</v>
      </c>
      <c r="K14" s="30" t="n">
        <v>126</v>
      </c>
      <c r="L14" s="30" t="n">
        <v>126</v>
      </c>
      <c r="M14" s="30" t="n">
        <v>126</v>
      </c>
      <c r="N14" s="30" t="n">
        <v>126</v>
      </c>
      <c r="O14" s="30" t="n">
        <v>126</v>
      </c>
      <c r="P14" s="30" t="n">
        <v>126</v>
      </c>
      <c r="Q14" s="30" t="n">
        <v>126</v>
      </c>
      <c r="R14" s="30" t="n">
        <v>117</v>
      </c>
      <c r="S14" s="30" t="n">
        <v>107</v>
      </c>
      <c r="T14" s="30" t="n">
        <v>115</v>
      </c>
      <c r="U14" s="30" t="n">
        <v>126</v>
      </c>
      <c r="V14" s="30" t="n">
        <v>107</v>
      </c>
      <c r="W14" s="30" t="n">
        <v>112</v>
      </c>
      <c r="X14" s="30" t="n">
        <v>112</v>
      </c>
      <c r="Y14" s="30" t="n">
        <v>106</v>
      </c>
      <c r="Z14" s="31" t="n">
        <v>126</v>
      </c>
      <c r="AA14" s="32"/>
      <c r="AB14" s="33" t="n">
        <v>1955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45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08</v>
      </c>
      <c r="W15" s="30" t="n">
        <v>44</v>
      </c>
      <c r="X15" s="30" t="n">
        <v>44</v>
      </c>
      <c r="Y15" s="30" t="n">
        <v>105</v>
      </c>
      <c r="Z15" s="31" t="n">
        <v>0</v>
      </c>
      <c r="AA15" s="32"/>
      <c r="AB15" s="33" t="n">
        <v>346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90</v>
      </c>
      <c r="K16" s="30" t="n">
        <v>126</v>
      </c>
      <c r="L16" s="30" t="n">
        <v>126</v>
      </c>
      <c r="M16" s="30" t="n">
        <v>126</v>
      </c>
      <c r="N16" s="30" t="n">
        <v>126</v>
      </c>
      <c r="O16" s="30" t="n">
        <v>126</v>
      </c>
      <c r="P16" s="30" t="n">
        <v>126</v>
      </c>
      <c r="Q16" s="30" t="n">
        <v>126</v>
      </c>
      <c r="R16" s="30" t="n">
        <v>117</v>
      </c>
      <c r="S16" s="30" t="n">
        <v>106</v>
      </c>
      <c r="T16" s="30" t="n">
        <v>115</v>
      </c>
      <c r="U16" s="30" t="n">
        <v>126</v>
      </c>
      <c r="V16" s="30" t="n">
        <v>107</v>
      </c>
      <c r="W16" s="30" t="n">
        <v>112</v>
      </c>
      <c r="X16" s="30" t="n">
        <v>112</v>
      </c>
      <c r="Y16" s="30" t="n">
        <v>106</v>
      </c>
      <c r="Z16" s="31" t="n">
        <v>126</v>
      </c>
      <c r="AA16" s="32"/>
      <c r="AB16" s="33" t="n">
        <v>1999</v>
      </c>
    </row>
    <row r="17" customFormat="false" ht="12.75" hidden="false" customHeight="false" outlineLevel="0" collapsed="false">
      <c r="B17" s="28" t="s">
        <v>22</v>
      </c>
      <c r="C17" s="29" t="n">
        <v>80</v>
      </c>
      <c r="D17" s="30" t="n">
        <v>80</v>
      </c>
      <c r="E17" s="30" t="n">
        <v>80</v>
      </c>
      <c r="F17" s="30" t="n">
        <v>80</v>
      </c>
      <c r="G17" s="30" t="n">
        <v>104</v>
      </c>
      <c r="H17" s="30" t="n">
        <v>104</v>
      </c>
      <c r="I17" s="30" t="n">
        <v>104</v>
      </c>
      <c r="J17" s="30" t="n">
        <v>104</v>
      </c>
      <c r="K17" s="30" t="n">
        <v>104</v>
      </c>
      <c r="L17" s="30" t="n">
        <v>104</v>
      </c>
      <c r="M17" s="30" t="n">
        <v>104</v>
      </c>
      <c r="N17" s="30" t="n">
        <v>104</v>
      </c>
      <c r="O17" s="30" t="n">
        <v>104</v>
      </c>
      <c r="P17" s="30" t="n">
        <v>104</v>
      </c>
      <c r="Q17" s="30" t="n">
        <v>104</v>
      </c>
      <c r="R17" s="30" t="n">
        <v>104</v>
      </c>
      <c r="S17" s="30" t="n">
        <v>104</v>
      </c>
      <c r="T17" s="30" t="n">
        <v>104</v>
      </c>
      <c r="U17" s="30" t="n">
        <v>104</v>
      </c>
      <c r="V17" s="30" t="n">
        <v>104</v>
      </c>
      <c r="W17" s="30" t="n">
        <v>104</v>
      </c>
      <c r="X17" s="30" t="n">
        <v>104</v>
      </c>
      <c r="Y17" s="30" t="n">
        <v>104</v>
      </c>
      <c r="Z17" s="31" t="n">
        <v>104</v>
      </c>
      <c r="AA17" s="32"/>
      <c r="AB17" s="33" t="n">
        <v>2400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60</v>
      </c>
      <c r="E18" s="30" t="n">
        <v>60</v>
      </c>
      <c r="F18" s="30" t="n">
        <v>60</v>
      </c>
      <c r="G18" s="30" t="n">
        <v>60</v>
      </c>
      <c r="H18" s="30" t="n">
        <v>60</v>
      </c>
      <c r="I18" s="30" t="n">
        <v>6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1440</v>
      </c>
    </row>
    <row r="19" customFormat="false" ht="12.75" hidden="false" customHeight="false" outlineLevel="0" collapsed="false">
      <c r="B19" s="28" t="s">
        <v>24</v>
      </c>
      <c r="C19" s="29" t="n">
        <v>35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35</v>
      </c>
      <c r="K19" s="30" t="n">
        <v>76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76</v>
      </c>
      <c r="W19" s="30" t="n">
        <v>114</v>
      </c>
      <c r="X19" s="30" t="n">
        <v>114</v>
      </c>
      <c r="Y19" s="30" t="n">
        <v>114</v>
      </c>
      <c r="Z19" s="31" t="n">
        <v>76</v>
      </c>
      <c r="AA19" s="32"/>
      <c r="AB19" s="33" t="n">
        <v>140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902</v>
      </c>
      <c r="D22" s="37" t="n">
        <v>575</v>
      </c>
      <c r="E22" s="37" t="n">
        <v>465</v>
      </c>
      <c r="F22" s="37" t="n">
        <v>403</v>
      </c>
      <c r="G22" s="37" t="n">
        <v>381</v>
      </c>
      <c r="H22" s="37" t="n">
        <v>474</v>
      </c>
      <c r="I22" s="37" t="n">
        <v>717</v>
      </c>
      <c r="J22" s="37" t="n">
        <v>1209</v>
      </c>
      <c r="K22" s="37" t="n">
        <v>1709</v>
      </c>
      <c r="L22" s="37" t="n">
        <v>1837</v>
      </c>
      <c r="M22" s="37" t="n">
        <v>1834</v>
      </c>
      <c r="N22" s="37" t="n">
        <v>1806</v>
      </c>
      <c r="O22" s="37" t="n">
        <v>1871</v>
      </c>
      <c r="P22" s="37" t="n">
        <v>1847</v>
      </c>
      <c r="Q22" s="37" t="n">
        <v>1639</v>
      </c>
      <c r="R22" s="37" t="n">
        <v>1479</v>
      </c>
      <c r="S22" s="37" t="n">
        <v>1458</v>
      </c>
      <c r="T22" s="37" t="n">
        <v>1475</v>
      </c>
      <c r="U22" s="37" t="n">
        <v>1815</v>
      </c>
      <c r="V22" s="37" t="n">
        <v>2171</v>
      </c>
      <c r="W22" s="37" t="n">
        <v>2190</v>
      </c>
      <c r="X22" s="37" t="n">
        <v>2190</v>
      </c>
      <c r="Y22" s="37" t="n">
        <v>2100</v>
      </c>
      <c r="Z22" s="38" t="n">
        <v>1628</v>
      </c>
      <c r="AA22" s="39" t="n">
        <v>0</v>
      </c>
      <c r="AB22" s="40" t="n">
        <v>34175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65</v>
      </c>
      <c r="D25" s="24" t="n">
        <v>120</v>
      </c>
      <c r="E25" s="24" t="n">
        <v>120</v>
      </c>
      <c r="F25" s="24" t="n">
        <v>91</v>
      </c>
      <c r="G25" s="24" t="n">
        <v>50</v>
      </c>
      <c r="H25" s="24" t="n">
        <v>50</v>
      </c>
      <c r="I25" s="24" t="n">
        <v>120</v>
      </c>
      <c r="J25" s="24" t="n">
        <v>240</v>
      </c>
      <c r="K25" s="24" t="n">
        <v>240</v>
      </c>
      <c r="L25" s="24" t="n">
        <v>120</v>
      </c>
      <c r="M25" s="24" t="n">
        <v>120</v>
      </c>
      <c r="N25" s="24" t="n">
        <v>120</v>
      </c>
      <c r="O25" s="24" t="n">
        <v>12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120</v>
      </c>
      <c r="U25" s="24" t="n">
        <v>120</v>
      </c>
      <c r="V25" s="24" t="n">
        <v>240</v>
      </c>
      <c r="W25" s="24" t="n">
        <v>240</v>
      </c>
      <c r="X25" s="24" t="n">
        <v>240</v>
      </c>
      <c r="Y25" s="24" t="n">
        <v>240</v>
      </c>
      <c r="Z25" s="25" t="n">
        <v>224</v>
      </c>
      <c r="AA25" s="26"/>
      <c r="AB25" s="44" t="n">
        <v>3100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80</v>
      </c>
      <c r="E26" s="30" t="n">
        <v>80</v>
      </c>
      <c r="F26" s="30" t="n">
        <v>80</v>
      </c>
      <c r="G26" s="30" t="n">
        <v>80</v>
      </c>
      <c r="H26" s="30" t="n">
        <v>80</v>
      </c>
      <c r="I26" s="30" t="n">
        <v>80</v>
      </c>
      <c r="J26" s="30" t="n">
        <v>105</v>
      </c>
      <c r="K26" s="30" t="n">
        <v>105</v>
      </c>
      <c r="L26" s="30" t="n">
        <v>8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5</v>
      </c>
      <c r="W26" s="30" t="n">
        <v>105</v>
      </c>
      <c r="X26" s="30" t="n">
        <v>105</v>
      </c>
      <c r="Y26" s="30" t="n">
        <v>105</v>
      </c>
      <c r="Z26" s="31" t="n">
        <v>105</v>
      </c>
      <c r="AA26" s="32"/>
      <c r="AB26" s="45" t="n">
        <v>1400</v>
      </c>
    </row>
    <row r="27" customFormat="false" ht="12.75" hidden="false" customHeight="false" outlineLevel="0" collapsed="false">
      <c r="B27" s="28" t="s">
        <v>12</v>
      </c>
      <c r="C27" s="29" t="n">
        <v>55</v>
      </c>
      <c r="D27" s="30" t="n">
        <v>35</v>
      </c>
      <c r="E27" s="30" t="n">
        <v>35</v>
      </c>
      <c r="F27" s="30" t="n">
        <v>35</v>
      </c>
      <c r="G27" s="30" t="n">
        <v>35</v>
      </c>
      <c r="H27" s="30" t="n">
        <v>35</v>
      </c>
      <c r="I27" s="30" t="n">
        <v>55</v>
      </c>
      <c r="J27" s="30" t="n">
        <v>55</v>
      </c>
      <c r="K27" s="30" t="n">
        <v>73</v>
      </c>
      <c r="L27" s="30" t="n">
        <v>55</v>
      </c>
      <c r="M27" s="30" t="n">
        <v>55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92</v>
      </c>
      <c r="W27" s="30" t="n">
        <v>110</v>
      </c>
      <c r="X27" s="30" t="n">
        <v>110</v>
      </c>
      <c r="Y27" s="30" t="n">
        <v>110</v>
      </c>
      <c r="Z27" s="31" t="n">
        <v>55</v>
      </c>
      <c r="AA27" s="32"/>
      <c r="AB27" s="45" t="n">
        <v>1000</v>
      </c>
    </row>
    <row r="28" customFormat="false" ht="12.75" hidden="false" customHeight="false" outlineLevel="0" collapsed="false">
      <c r="B28" s="28" t="s">
        <v>13</v>
      </c>
      <c r="C28" s="29" t="n">
        <v>400</v>
      </c>
      <c r="D28" s="30" t="n">
        <v>400</v>
      </c>
      <c r="E28" s="30" t="n">
        <v>400</v>
      </c>
      <c r="F28" s="30" t="n">
        <v>356</v>
      </c>
      <c r="G28" s="30" t="n">
        <v>258</v>
      </c>
      <c r="H28" s="30" t="n">
        <v>380</v>
      </c>
      <c r="I28" s="30" t="n">
        <v>400</v>
      </c>
      <c r="J28" s="30" t="n">
        <v>400</v>
      </c>
      <c r="K28" s="30" t="n">
        <v>400</v>
      </c>
      <c r="L28" s="30" t="n">
        <v>400</v>
      </c>
      <c r="M28" s="30" t="n">
        <v>400</v>
      </c>
      <c r="N28" s="30" t="n">
        <v>400</v>
      </c>
      <c r="O28" s="30" t="n">
        <v>376</v>
      </c>
      <c r="P28" s="30" t="n">
        <v>400</v>
      </c>
      <c r="Q28" s="30" t="n">
        <v>236</v>
      </c>
      <c r="R28" s="30" t="n">
        <v>147</v>
      </c>
      <c r="S28" s="30" t="n">
        <v>224</v>
      </c>
      <c r="T28" s="30" t="n">
        <v>223</v>
      </c>
      <c r="U28" s="30" t="n">
        <v>400</v>
      </c>
      <c r="V28" s="30" t="n">
        <v>400</v>
      </c>
      <c r="W28" s="30" t="n">
        <v>400</v>
      </c>
      <c r="X28" s="30" t="n">
        <v>400</v>
      </c>
      <c r="Y28" s="30" t="n">
        <v>400</v>
      </c>
      <c r="Z28" s="31" t="n">
        <v>400</v>
      </c>
      <c r="AA28" s="32"/>
      <c r="AB28" s="45" t="n">
        <v>8600</v>
      </c>
    </row>
    <row r="29" customFormat="false" ht="12.75" hidden="false" customHeight="false" outlineLevel="0" collapsed="false">
      <c r="B29" s="28" t="s">
        <v>14</v>
      </c>
      <c r="C29" s="29" t="n">
        <v>320</v>
      </c>
      <c r="D29" s="30" t="n">
        <v>239</v>
      </c>
      <c r="E29" s="30" t="n">
        <v>160</v>
      </c>
      <c r="F29" s="30" t="n">
        <v>160</v>
      </c>
      <c r="G29" s="30" t="n">
        <v>160</v>
      </c>
      <c r="H29" s="30" t="n">
        <v>160</v>
      </c>
      <c r="I29" s="30" t="n">
        <v>320</v>
      </c>
      <c r="J29" s="30" t="n">
        <v>320</v>
      </c>
      <c r="K29" s="30" t="n">
        <v>320</v>
      </c>
      <c r="L29" s="30" t="n">
        <v>320</v>
      </c>
      <c r="M29" s="30" t="n">
        <v>320</v>
      </c>
      <c r="N29" s="30" t="n">
        <v>171</v>
      </c>
      <c r="O29" s="30" t="n">
        <v>160</v>
      </c>
      <c r="P29" s="30" t="n">
        <v>186</v>
      </c>
      <c r="Q29" s="30" t="n">
        <v>160</v>
      </c>
      <c r="R29" s="30" t="n">
        <v>80</v>
      </c>
      <c r="S29" s="30" t="n">
        <v>160</v>
      </c>
      <c r="T29" s="30" t="n">
        <v>160</v>
      </c>
      <c r="U29" s="30" t="n">
        <v>224</v>
      </c>
      <c r="V29" s="30" t="n">
        <v>320</v>
      </c>
      <c r="W29" s="30" t="n">
        <v>320</v>
      </c>
      <c r="X29" s="30" t="n">
        <v>320</v>
      </c>
      <c r="Y29" s="30" t="n">
        <v>320</v>
      </c>
      <c r="Z29" s="31" t="n">
        <v>320</v>
      </c>
      <c r="AA29" s="32"/>
      <c r="AB29" s="45" t="n">
        <v>5700</v>
      </c>
    </row>
    <row r="30" customFormat="false" ht="12.75" hidden="false" customHeight="false" outlineLevel="0" collapsed="false">
      <c r="B30" s="28" t="s">
        <v>15</v>
      </c>
      <c r="C30" s="29" t="n">
        <v>110</v>
      </c>
      <c r="D30" s="30" t="n">
        <v>110</v>
      </c>
      <c r="E30" s="30" t="n">
        <v>110</v>
      </c>
      <c r="F30" s="30" t="n">
        <v>110</v>
      </c>
      <c r="G30" s="30" t="n">
        <v>110</v>
      </c>
      <c r="H30" s="30" t="n">
        <v>110</v>
      </c>
      <c r="I30" s="30" t="n">
        <v>110</v>
      </c>
      <c r="J30" s="30" t="n">
        <v>110</v>
      </c>
      <c r="K30" s="30" t="n">
        <v>110</v>
      </c>
      <c r="L30" s="30" t="n">
        <v>110</v>
      </c>
      <c r="M30" s="30" t="n">
        <v>110</v>
      </c>
      <c r="N30" s="30" t="n">
        <v>110</v>
      </c>
      <c r="O30" s="30" t="n">
        <v>110</v>
      </c>
      <c r="P30" s="30" t="n">
        <v>110</v>
      </c>
      <c r="Q30" s="30" t="n">
        <v>110</v>
      </c>
      <c r="R30" s="30" t="n">
        <v>110</v>
      </c>
      <c r="S30" s="30" t="n">
        <v>110</v>
      </c>
      <c r="T30" s="30" t="n">
        <v>110</v>
      </c>
      <c r="U30" s="30" t="n">
        <v>110</v>
      </c>
      <c r="V30" s="30" t="n">
        <v>110</v>
      </c>
      <c r="W30" s="30" t="n">
        <v>110</v>
      </c>
      <c r="X30" s="30" t="n">
        <v>110</v>
      </c>
      <c r="Y30" s="30" t="n">
        <v>110</v>
      </c>
      <c r="Z30" s="31" t="n">
        <v>110</v>
      </c>
      <c r="AA30" s="32"/>
      <c r="AB30" s="45" t="n">
        <v>2640</v>
      </c>
    </row>
    <row r="31" customFormat="false" ht="12.75" hidden="false" customHeight="false" outlineLevel="0" collapsed="false">
      <c r="B31" s="28" t="s">
        <v>16</v>
      </c>
      <c r="C31" s="29" t="n">
        <v>50</v>
      </c>
      <c r="D31" s="30" t="n">
        <v>50</v>
      </c>
      <c r="E31" s="30" t="n">
        <v>50</v>
      </c>
      <c r="F31" s="30" t="n">
        <v>50</v>
      </c>
      <c r="G31" s="30" t="n">
        <v>50</v>
      </c>
      <c r="H31" s="30" t="n">
        <v>50</v>
      </c>
      <c r="I31" s="30" t="n">
        <v>50</v>
      </c>
      <c r="J31" s="30" t="n">
        <v>50</v>
      </c>
      <c r="K31" s="30" t="n">
        <v>115</v>
      </c>
      <c r="L31" s="30" t="n">
        <v>50</v>
      </c>
      <c r="M31" s="30" t="n">
        <v>50</v>
      </c>
      <c r="N31" s="30" t="n">
        <v>50</v>
      </c>
      <c r="O31" s="30" t="n">
        <v>50</v>
      </c>
      <c r="P31" s="30" t="n">
        <v>50</v>
      </c>
      <c r="Q31" s="30" t="n">
        <v>50</v>
      </c>
      <c r="R31" s="30" t="n">
        <v>50</v>
      </c>
      <c r="S31" s="30" t="n">
        <v>50</v>
      </c>
      <c r="T31" s="30" t="n">
        <v>50</v>
      </c>
      <c r="U31" s="30" t="n">
        <v>50</v>
      </c>
      <c r="V31" s="30" t="n">
        <v>85</v>
      </c>
      <c r="W31" s="30" t="n">
        <v>115</v>
      </c>
      <c r="X31" s="30" t="n">
        <v>110</v>
      </c>
      <c r="Y31" s="30" t="n">
        <v>125</v>
      </c>
      <c r="Z31" s="31" t="n">
        <v>50</v>
      </c>
      <c r="AA31" s="32"/>
      <c r="AB31" s="45" t="n">
        <v>1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98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98</v>
      </c>
      <c r="W32" s="30" t="n">
        <v>98</v>
      </c>
      <c r="X32" s="30" t="n">
        <v>98</v>
      </c>
      <c r="Y32" s="30" t="n">
        <v>108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16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6</v>
      </c>
      <c r="W33" s="30" t="n">
        <v>11</v>
      </c>
      <c r="X33" s="30" t="n">
        <v>16</v>
      </c>
      <c r="Y33" s="30" t="n">
        <v>16</v>
      </c>
      <c r="Z33" s="31" t="n">
        <v>0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126</v>
      </c>
      <c r="D34" s="30" t="n">
        <v>0</v>
      </c>
      <c r="E34" s="30" t="n">
        <v>40</v>
      </c>
      <c r="F34" s="30" t="n">
        <v>22</v>
      </c>
      <c r="G34" s="30" t="n">
        <v>0</v>
      </c>
      <c r="H34" s="30" t="n">
        <v>0</v>
      </c>
      <c r="I34" s="30" t="n">
        <v>40</v>
      </c>
      <c r="J34" s="30" t="n">
        <v>118</v>
      </c>
      <c r="K34" s="30" t="n">
        <v>126</v>
      </c>
      <c r="L34" s="30" t="n">
        <v>93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15</v>
      </c>
      <c r="W34" s="30" t="n">
        <v>126</v>
      </c>
      <c r="X34" s="30" t="n">
        <v>126</v>
      </c>
      <c r="Y34" s="30" t="n">
        <v>126</v>
      </c>
      <c r="Z34" s="31" t="n">
        <v>126</v>
      </c>
      <c r="AA34" s="32"/>
      <c r="AB34" s="45" t="n">
        <v>1184</v>
      </c>
    </row>
    <row r="35" customFormat="false" ht="12.75" hidden="false" customHeight="false" outlineLevel="0" collapsed="false">
      <c r="B35" s="28" t="s">
        <v>20</v>
      </c>
      <c r="C35" s="29" t="n">
        <v>126</v>
      </c>
      <c r="D35" s="30" t="n">
        <v>115</v>
      </c>
      <c r="E35" s="30" t="n">
        <v>40</v>
      </c>
      <c r="F35" s="30" t="n">
        <v>30</v>
      </c>
      <c r="G35" s="30" t="n">
        <v>126</v>
      </c>
      <c r="H35" s="30" t="n">
        <v>126</v>
      </c>
      <c r="I35" s="30" t="n">
        <v>105</v>
      </c>
      <c r="J35" s="30" t="n">
        <v>118</v>
      </c>
      <c r="K35" s="30" t="n">
        <v>126</v>
      </c>
      <c r="L35" s="30" t="n">
        <v>92</v>
      </c>
      <c r="M35" s="30" t="n">
        <v>126</v>
      </c>
      <c r="N35" s="30" t="n">
        <v>126</v>
      </c>
      <c r="O35" s="30" t="n">
        <v>126</v>
      </c>
      <c r="P35" s="30" t="n">
        <v>126</v>
      </c>
      <c r="Q35" s="30" t="n">
        <v>126</v>
      </c>
      <c r="R35" s="30" t="n">
        <v>0</v>
      </c>
      <c r="S35" s="30" t="n">
        <v>0</v>
      </c>
      <c r="T35" s="30" t="n">
        <v>126</v>
      </c>
      <c r="U35" s="30" t="n">
        <v>126</v>
      </c>
      <c r="V35" s="30" t="n">
        <v>115</v>
      </c>
      <c r="W35" s="30" t="n">
        <v>126</v>
      </c>
      <c r="X35" s="30" t="n">
        <v>126</v>
      </c>
      <c r="Y35" s="30" t="n">
        <v>126</v>
      </c>
      <c r="Z35" s="31" t="n">
        <v>126</v>
      </c>
      <c r="AA35" s="32"/>
      <c r="AB35" s="45" t="n">
        <v>2505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118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15</v>
      </c>
      <c r="W36" s="30" t="n">
        <v>126</v>
      </c>
      <c r="X36" s="30" t="n">
        <v>126</v>
      </c>
      <c r="Y36" s="30" t="n">
        <v>126</v>
      </c>
      <c r="Z36" s="31" t="n">
        <v>0</v>
      </c>
      <c r="AA36" s="32"/>
      <c r="AB36" s="45" t="n">
        <v>611</v>
      </c>
    </row>
    <row r="37" customFormat="false" ht="12.75" hidden="false" customHeight="false" outlineLevel="0" collapsed="false">
      <c r="B37" s="28" t="s">
        <v>22</v>
      </c>
      <c r="C37" s="29" t="n">
        <v>80</v>
      </c>
      <c r="D37" s="30" t="n">
        <v>80</v>
      </c>
      <c r="E37" s="30" t="n">
        <v>80</v>
      </c>
      <c r="F37" s="30" t="n">
        <v>80</v>
      </c>
      <c r="G37" s="30" t="n">
        <v>104</v>
      </c>
      <c r="H37" s="30" t="n">
        <v>104</v>
      </c>
      <c r="I37" s="30" t="n">
        <v>104</v>
      </c>
      <c r="J37" s="30" t="n">
        <v>104</v>
      </c>
      <c r="K37" s="30" t="n">
        <v>104</v>
      </c>
      <c r="L37" s="30" t="n">
        <v>104</v>
      </c>
      <c r="M37" s="30" t="n">
        <v>104</v>
      </c>
      <c r="N37" s="30" t="n">
        <v>104</v>
      </c>
      <c r="O37" s="30" t="n">
        <v>104</v>
      </c>
      <c r="P37" s="30" t="n">
        <v>104</v>
      </c>
      <c r="Q37" s="30" t="n">
        <v>104</v>
      </c>
      <c r="R37" s="30" t="n">
        <v>104</v>
      </c>
      <c r="S37" s="30" t="n">
        <v>104</v>
      </c>
      <c r="T37" s="30" t="n">
        <v>104</v>
      </c>
      <c r="U37" s="30" t="n">
        <v>104</v>
      </c>
      <c r="V37" s="30" t="n">
        <v>104</v>
      </c>
      <c r="W37" s="30" t="n">
        <v>104</v>
      </c>
      <c r="X37" s="30" t="n">
        <v>104</v>
      </c>
      <c r="Y37" s="30" t="n">
        <v>104</v>
      </c>
      <c r="Z37" s="31" t="n">
        <v>104</v>
      </c>
      <c r="AA37" s="32"/>
      <c r="AB37" s="45" t="n">
        <v>2400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60</v>
      </c>
      <c r="F38" s="30" t="n">
        <v>60</v>
      </c>
      <c r="G38" s="30" t="n">
        <v>60</v>
      </c>
      <c r="H38" s="30" t="n">
        <v>60</v>
      </c>
      <c r="I38" s="30" t="n">
        <v>6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60</v>
      </c>
      <c r="O38" s="30" t="n">
        <v>60</v>
      </c>
      <c r="P38" s="30" t="n">
        <v>60</v>
      </c>
      <c r="Q38" s="30" t="n">
        <v>60</v>
      </c>
      <c r="R38" s="30" t="n">
        <v>60</v>
      </c>
      <c r="S38" s="30" t="n">
        <v>6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1440</v>
      </c>
    </row>
    <row r="39" customFormat="false" ht="12.75" hidden="false" customHeight="false" outlineLevel="0" collapsed="false">
      <c r="B39" s="28" t="s">
        <v>24</v>
      </c>
      <c r="C39" s="29" t="n">
        <v>35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35</v>
      </c>
      <c r="K39" s="30" t="n">
        <v>76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76</v>
      </c>
      <c r="W39" s="30" t="n">
        <v>114</v>
      </c>
      <c r="X39" s="30" t="n">
        <v>114</v>
      </c>
      <c r="Y39" s="30" t="n">
        <v>114</v>
      </c>
      <c r="Z39" s="31" t="n">
        <v>76</v>
      </c>
      <c r="AA39" s="32"/>
      <c r="AB39" s="45" t="n">
        <v>140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632</v>
      </c>
      <c r="D42" s="37" t="n">
        <v>1289</v>
      </c>
      <c r="E42" s="37" t="n">
        <v>1175</v>
      </c>
      <c r="F42" s="37" t="n">
        <v>1074</v>
      </c>
      <c r="G42" s="37" t="n">
        <v>1033</v>
      </c>
      <c r="H42" s="37" t="n">
        <v>1155</v>
      </c>
      <c r="I42" s="37" t="n">
        <v>1444</v>
      </c>
      <c r="J42" s="37" t="n">
        <v>1931</v>
      </c>
      <c r="K42" s="37" t="n">
        <v>1871</v>
      </c>
      <c r="L42" s="37" t="n">
        <v>1560</v>
      </c>
      <c r="M42" s="37" t="n">
        <v>1421</v>
      </c>
      <c r="N42" s="37" t="n">
        <v>1242</v>
      </c>
      <c r="O42" s="37" t="n">
        <v>1207</v>
      </c>
      <c r="P42" s="37" t="n">
        <v>1122</v>
      </c>
      <c r="Q42" s="37" t="n">
        <v>922</v>
      </c>
      <c r="R42" s="37" t="n">
        <v>627</v>
      </c>
      <c r="S42" s="37" t="n">
        <v>784</v>
      </c>
      <c r="T42" s="37" t="n">
        <v>1029</v>
      </c>
      <c r="U42" s="37" t="n">
        <v>1270</v>
      </c>
      <c r="V42" s="37" t="n">
        <v>2061</v>
      </c>
      <c r="W42" s="37" t="n">
        <v>2190</v>
      </c>
      <c r="X42" s="37" t="n">
        <v>2190</v>
      </c>
      <c r="Y42" s="37" t="n">
        <v>2190</v>
      </c>
      <c r="Z42" s="38" t="n">
        <v>1756</v>
      </c>
      <c r="AA42" s="39" t="n">
        <v>0</v>
      </c>
      <c r="AB42" s="40" t="n">
        <v>34175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77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77</v>
      </c>
      <c r="C4" s="23" t="n">
        <v>120</v>
      </c>
      <c r="D4" s="24" t="n">
        <v>120</v>
      </c>
      <c r="E4" s="24" t="n">
        <v>120</v>
      </c>
      <c r="F4" s="24" t="n">
        <v>120</v>
      </c>
      <c r="G4" s="24" t="n">
        <v>126</v>
      </c>
      <c r="H4" s="24" t="n">
        <v>0</v>
      </c>
      <c r="I4" s="24" t="n">
        <v>0</v>
      </c>
      <c r="J4" s="24" t="n">
        <v>120</v>
      </c>
      <c r="K4" s="24" t="n">
        <v>120</v>
      </c>
      <c r="L4" s="24" t="n">
        <v>120</v>
      </c>
      <c r="M4" s="24" t="n">
        <v>120</v>
      </c>
      <c r="N4" s="24" t="n">
        <v>120</v>
      </c>
      <c r="O4" s="24" t="n">
        <v>120</v>
      </c>
      <c r="P4" s="24" t="n">
        <v>120</v>
      </c>
      <c r="Q4" s="24" t="n">
        <v>120</v>
      </c>
      <c r="R4" s="24" t="n">
        <v>120</v>
      </c>
      <c r="S4" s="24" t="n">
        <v>120</v>
      </c>
      <c r="T4" s="24" t="n">
        <v>120</v>
      </c>
      <c r="U4" s="24" t="n">
        <v>120</v>
      </c>
      <c r="V4" s="24" t="n">
        <v>238</v>
      </c>
      <c r="W4" s="24" t="n">
        <v>240</v>
      </c>
      <c r="X4" s="24" t="n">
        <v>240</v>
      </c>
      <c r="Y4" s="24" t="n">
        <v>216</v>
      </c>
      <c r="Z4" s="25" t="n">
        <v>120</v>
      </c>
      <c r="AA4" s="26"/>
      <c r="AB4" s="27" t="n">
        <v>3100</v>
      </c>
    </row>
    <row r="5" customFormat="false" ht="12.75" hidden="false" customHeight="false" outlineLevel="0" collapsed="false">
      <c r="A5" s="28" t="s">
        <v>11</v>
      </c>
      <c r="B5" s="62" t="n">
        <v>41377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105</v>
      </c>
      <c r="M5" s="30" t="n">
        <v>105</v>
      </c>
      <c r="N5" s="30" t="n">
        <v>105</v>
      </c>
      <c r="O5" s="30" t="n">
        <v>105</v>
      </c>
      <c r="P5" s="30" t="n">
        <v>105</v>
      </c>
      <c r="Q5" s="30" t="n">
        <v>105</v>
      </c>
      <c r="R5" s="30" t="n">
        <v>0</v>
      </c>
      <c r="S5" s="30" t="n">
        <v>0</v>
      </c>
      <c r="T5" s="30" t="n">
        <v>105</v>
      </c>
      <c r="U5" s="30" t="n">
        <v>105</v>
      </c>
      <c r="V5" s="30" t="n">
        <v>105</v>
      </c>
      <c r="W5" s="30" t="n">
        <v>176</v>
      </c>
      <c r="X5" s="30" t="n">
        <v>119</v>
      </c>
      <c r="Y5" s="30" t="n">
        <v>105</v>
      </c>
      <c r="Z5" s="31" t="n">
        <v>105</v>
      </c>
      <c r="AA5" s="32"/>
      <c r="AB5" s="33" t="n">
        <v>1450</v>
      </c>
    </row>
    <row r="6" customFormat="false" ht="12.75" hidden="false" customHeight="false" outlineLevel="0" collapsed="false">
      <c r="A6" s="28" t="s">
        <v>12</v>
      </c>
      <c r="B6" s="62" t="n">
        <v>41377</v>
      </c>
      <c r="C6" s="29" t="n">
        <v>55</v>
      </c>
      <c r="D6" s="30" t="n">
        <v>55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55</v>
      </c>
      <c r="L6" s="30" t="n">
        <v>55</v>
      </c>
      <c r="M6" s="30" t="n">
        <v>35</v>
      </c>
      <c r="N6" s="30" t="n">
        <v>55</v>
      </c>
      <c r="O6" s="30" t="n">
        <v>55</v>
      </c>
      <c r="P6" s="30" t="n">
        <v>55</v>
      </c>
      <c r="Q6" s="30" t="n">
        <v>35</v>
      </c>
      <c r="R6" s="30" t="n">
        <v>55</v>
      </c>
      <c r="S6" s="30" t="n">
        <v>55</v>
      </c>
      <c r="T6" s="30" t="n">
        <v>55</v>
      </c>
      <c r="U6" s="30" t="n">
        <v>55</v>
      </c>
      <c r="V6" s="30" t="n">
        <v>55</v>
      </c>
      <c r="W6" s="30" t="n">
        <v>55</v>
      </c>
      <c r="X6" s="30" t="n">
        <v>55</v>
      </c>
      <c r="Y6" s="30" t="n">
        <v>55</v>
      </c>
      <c r="Z6" s="31" t="n">
        <v>55</v>
      </c>
      <c r="AA6" s="32"/>
      <c r="AB6" s="33" t="n">
        <v>950</v>
      </c>
    </row>
    <row r="7" customFormat="false" ht="12.75" hidden="false" customHeight="false" outlineLevel="0" collapsed="false">
      <c r="A7" s="28" t="s">
        <v>13</v>
      </c>
      <c r="B7" s="62" t="n">
        <v>41377</v>
      </c>
      <c r="C7" s="29" t="n">
        <v>365</v>
      </c>
      <c r="D7" s="30" t="n">
        <v>234</v>
      </c>
      <c r="E7" s="30" t="n">
        <v>200</v>
      </c>
      <c r="F7" s="30" t="n">
        <v>200</v>
      </c>
      <c r="G7" s="30" t="n">
        <v>200</v>
      </c>
      <c r="H7" s="30" t="n">
        <v>200</v>
      </c>
      <c r="I7" s="30" t="n">
        <v>200</v>
      </c>
      <c r="J7" s="30" t="n">
        <v>200</v>
      </c>
      <c r="K7" s="30" t="n">
        <v>288</v>
      </c>
      <c r="L7" s="30" t="n">
        <v>200</v>
      </c>
      <c r="M7" s="30" t="n">
        <v>400</v>
      </c>
      <c r="N7" s="30" t="n">
        <v>400</v>
      </c>
      <c r="O7" s="30" t="n">
        <v>394</v>
      </c>
      <c r="P7" s="30" t="n">
        <v>200</v>
      </c>
      <c r="Q7" s="30" t="n">
        <v>323</v>
      </c>
      <c r="R7" s="30" t="n">
        <v>200</v>
      </c>
      <c r="S7" s="30" t="n">
        <v>200</v>
      </c>
      <c r="T7" s="30" t="n">
        <v>217</v>
      </c>
      <c r="U7" s="30" t="n">
        <v>379</v>
      </c>
      <c r="V7" s="30" t="n">
        <v>400</v>
      </c>
      <c r="W7" s="30" t="n">
        <v>400</v>
      </c>
      <c r="X7" s="30" t="n">
        <v>400</v>
      </c>
      <c r="Y7" s="30" t="n">
        <v>400</v>
      </c>
      <c r="Z7" s="31" t="n">
        <v>400</v>
      </c>
      <c r="AA7" s="32"/>
      <c r="AB7" s="33" t="n">
        <v>7000</v>
      </c>
    </row>
    <row r="8" customFormat="false" ht="12.75" hidden="false" customHeight="false" outlineLevel="0" collapsed="false">
      <c r="A8" s="28" t="s">
        <v>14</v>
      </c>
      <c r="B8" s="62" t="n">
        <v>41377</v>
      </c>
      <c r="C8" s="29" t="n">
        <v>320</v>
      </c>
      <c r="D8" s="30" t="n">
        <v>160</v>
      </c>
      <c r="E8" s="30" t="n">
        <v>160</v>
      </c>
      <c r="F8" s="30" t="n">
        <v>160</v>
      </c>
      <c r="G8" s="30" t="n">
        <v>160</v>
      </c>
      <c r="H8" s="30" t="n">
        <v>160</v>
      </c>
      <c r="I8" s="30" t="n">
        <v>160</v>
      </c>
      <c r="J8" s="30" t="n">
        <v>160</v>
      </c>
      <c r="K8" s="30" t="n">
        <v>278</v>
      </c>
      <c r="L8" s="30" t="n">
        <v>298</v>
      </c>
      <c r="M8" s="30" t="n">
        <v>263</v>
      </c>
      <c r="N8" s="30" t="n">
        <v>239</v>
      </c>
      <c r="O8" s="30" t="n">
        <v>160</v>
      </c>
      <c r="P8" s="30" t="n">
        <v>265</v>
      </c>
      <c r="Q8" s="30" t="n">
        <v>160</v>
      </c>
      <c r="R8" s="30" t="n">
        <v>197</v>
      </c>
      <c r="S8" s="30" t="n">
        <v>320</v>
      </c>
      <c r="T8" s="30" t="n">
        <v>16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320</v>
      </c>
      <c r="AA8" s="32"/>
      <c r="AB8" s="33" t="n">
        <v>5700</v>
      </c>
    </row>
    <row r="9" customFormat="false" ht="12.75" hidden="false" customHeight="false" outlineLevel="0" collapsed="false">
      <c r="A9" s="28" t="s">
        <v>15</v>
      </c>
      <c r="B9" s="62" t="n">
        <v>41377</v>
      </c>
      <c r="C9" s="29" t="n">
        <v>110</v>
      </c>
      <c r="D9" s="30" t="n">
        <v>110</v>
      </c>
      <c r="E9" s="30" t="n">
        <v>110</v>
      </c>
      <c r="F9" s="30" t="n">
        <v>110</v>
      </c>
      <c r="G9" s="30" t="n">
        <v>110</v>
      </c>
      <c r="H9" s="30" t="n">
        <v>110</v>
      </c>
      <c r="I9" s="30" t="n">
        <v>110</v>
      </c>
      <c r="J9" s="30" t="n">
        <v>110</v>
      </c>
      <c r="K9" s="30" t="n">
        <v>110</v>
      </c>
      <c r="L9" s="30" t="n">
        <v>110</v>
      </c>
      <c r="M9" s="30" t="n">
        <v>110</v>
      </c>
      <c r="N9" s="30" t="n">
        <v>110</v>
      </c>
      <c r="O9" s="30" t="n">
        <v>110</v>
      </c>
      <c r="P9" s="30" t="n">
        <v>110</v>
      </c>
      <c r="Q9" s="30" t="n">
        <v>110</v>
      </c>
      <c r="R9" s="30" t="n">
        <v>110</v>
      </c>
      <c r="S9" s="30" t="n">
        <v>110</v>
      </c>
      <c r="T9" s="30" t="n">
        <v>110</v>
      </c>
      <c r="U9" s="30" t="n">
        <v>110</v>
      </c>
      <c r="V9" s="30" t="n">
        <v>110</v>
      </c>
      <c r="W9" s="30" t="n">
        <v>110</v>
      </c>
      <c r="X9" s="30" t="n">
        <v>110</v>
      </c>
      <c r="Y9" s="30" t="n">
        <v>110</v>
      </c>
      <c r="Z9" s="31" t="n">
        <v>110</v>
      </c>
      <c r="AA9" s="32"/>
      <c r="AB9" s="33" t="n">
        <v>2640</v>
      </c>
    </row>
    <row r="10" customFormat="false" ht="12.75" hidden="false" customHeight="false" outlineLevel="0" collapsed="false">
      <c r="A10" s="28" t="s">
        <v>16</v>
      </c>
      <c r="B10" s="62" t="n">
        <v>41377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151</v>
      </c>
      <c r="U10" s="30" t="n">
        <v>0</v>
      </c>
      <c r="V10" s="30" t="n">
        <v>220</v>
      </c>
      <c r="W10" s="30" t="n">
        <v>220</v>
      </c>
      <c r="X10" s="30" t="n">
        <v>220</v>
      </c>
      <c r="Y10" s="30" t="n">
        <v>189</v>
      </c>
      <c r="Z10" s="31" t="n">
        <v>0</v>
      </c>
      <c r="AA10" s="32"/>
      <c r="AB10" s="33" t="n">
        <v>1000</v>
      </c>
    </row>
    <row r="11" customFormat="false" ht="12.75" hidden="false" customHeight="false" outlineLevel="0" collapsed="false">
      <c r="A11" s="28" t="s">
        <v>17</v>
      </c>
      <c r="B11" s="62" t="n">
        <v>41377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98</v>
      </c>
      <c r="X11" s="30" t="n">
        <v>104</v>
      </c>
      <c r="Y11" s="30" t="n">
        <v>98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A12" s="28" t="s">
        <v>18</v>
      </c>
      <c r="B12" s="62" t="n">
        <v>4137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6</v>
      </c>
      <c r="X12" s="30" t="n">
        <v>16</v>
      </c>
      <c r="Y12" s="30" t="n">
        <v>13</v>
      </c>
      <c r="Z12" s="31" t="n">
        <v>0</v>
      </c>
      <c r="AA12" s="32"/>
      <c r="AB12" s="33" t="n">
        <v>45</v>
      </c>
    </row>
    <row r="13" customFormat="false" ht="12.75" hidden="false" customHeight="false" outlineLevel="0" collapsed="false">
      <c r="A13" s="28" t="s">
        <v>19</v>
      </c>
      <c r="B13" s="62" t="n">
        <v>41377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01</v>
      </c>
      <c r="Y13" s="30" t="n">
        <v>0</v>
      </c>
      <c r="Z13" s="31" t="n">
        <v>0</v>
      </c>
      <c r="AA13" s="32"/>
      <c r="AB13" s="33" t="n">
        <v>101</v>
      </c>
    </row>
    <row r="14" customFormat="false" ht="12.75" hidden="false" customHeight="false" outlineLevel="0" collapsed="false">
      <c r="A14" s="28" t="s">
        <v>20</v>
      </c>
      <c r="B14" s="62" t="n">
        <v>41377</v>
      </c>
      <c r="C14" s="29" t="n">
        <v>126</v>
      </c>
      <c r="D14" s="30" t="n">
        <v>126</v>
      </c>
      <c r="E14" s="30" t="n">
        <v>104</v>
      </c>
      <c r="F14" s="30" t="n">
        <v>36</v>
      </c>
      <c r="G14" s="30" t="n">
        <v>0</v>
      </c>
      <c r="H14" s="30" t="n">
        <v>90</v>
      </c>
      <c r="I14" s="30" t="n">
        <v>91</v>
      </c>
      <c r="J14" s="30" t="n">
        <v>126</v>
      </c>
      <c r="K14" s="30" t="n">
        <v>126</v>
      </c>
      <c r="L14" s="30" t="n">
        <v>126</v>
      </c>
      <c r="M14" s="30" t="n">
        <v>126</v>
      </c>
      <c r="N14" s="30" t="n">
        <v>126</v>
      </c>
      <c r="O14" s="30" t="n">
        <v>126</v>
      </c>
      <c r="P14" s="30" t="n">
        <v>126</v>
      </c>
      <c r="Q14" s="30" t="n">
        <v>126</v>
      </c>
      <c r="R14" s="30" t="n">
        <v>126</v>
      </c>
      <c r="S14" s="30" t="n">
        <v>126</v>
      </c>
      <c r="T14" s="30" t="n">
        <v>126</v>
      </c>
      <c r="U14" s="30" t="n">
        <v>126</v>
      </c>
      <c r="V14" s="30" t="n">
        <v>126</v>
      </c>
      <c r="W14" s="30" t="n">
        <v>126</v>
      </c>
      <c r="X14" s="30" t="n">
        <v>101</v>
      </c>
      <c r="Y14" s="30" t="n">
        <v>126</v>
      </c>
      <c r="Z14" s="31" t="n">
        <v>126</v>
      </c>
      <c r="AA14" s="32"/>
      <c r="AB14" s="33" t="n">
        <v>2690</v>
      </c>
    </row>
    <row r="15" customFormat="false" ht="12.75" hidden="false" customHeight="false" outlineLevel="0" collapsed="false">
      <c r="A15" s="28" t="s">
        <v>21</v>
      </c>
      <c r="B15" s="62" t="n">
        <v>41377</v>
      </c>
      <c r="C15" s="29" t="n">
        <v>126</v>
      </c>
      <c r="D15" s="30" t="n">
        <v>126</v>
      </c>
      <c r="E15" s="30" t="n">
        <v>103</v>
      </c>
      <c r="F15" s="30" t="n">
        <v>35</v>
      </c>
      <c r="G15" s="30" t="n">
        <v>0</v>
      </c>
      <c r="H15" s="30" t="n">
        <v>45</v>
      </c>
      <c r="I15" s="30" t="n">
        <v>91</v>
      </c>
      <c r="J15" s="30" t="n">
        <v>0</v>
      </c>
      <c r="K15" s="30" t="n">
        <v>0</v>
      </c>
      <c r="L15" s="30" t="n">
        <v>126</v>
      </c>
      <c r="M15" s="30" t="n">
        <v>0</v>
      </c>
      <c r="N15" s="30" t="n">
        <v>0</v>
      </c>
      <c r="O15" s="30" t="n">
        <v>126</v>
      </c>
      <c r="P15" s="30" t="n">
        <v>126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6</v>
      </c>
      <c r="W15" s="30" t="n">
        <v>126</v>
      </c>
      <c r="X15" s="30" t="n">
        <v>101</v>
      </c>
      <c r="Y15" s="30" t="n">
        <v>126</v>
      </c>
      <c r="Z15" s="31" t="n">
        <v>126</v>
      </c>
      <c r="AA15" s="32"/>
      <c r="AB15" s="33" t="n">
        <v>1509</v>
      </c>
    </row>
    <row r="16" customFormat="false" ht="12.75" hidden="false" customHeight="false" outlineLevel="0" collapsed="false">
      <c r="A16" s="28" t="s">
        <v>22</v>
      </c>
      <c r="B16" s="62" t="n">
        <v>41377</v>
      </c>
      <c r="C16" s="29" t="n">
        <v>80</v>
      </c>
      <c r="D16" s="30" t="n">
        <v>80</v>
      </c>
      <c r="E16" s="30" t="n">
        <v>80</v>
      </c>
      <c r="F16" s="30" t="n">
        <v>80</v>
      </c>
      <c r="G16" s="30" t="n">
        <v>104</v>
      </c>
      <c r="H16" s="30" t="n">
        <v>104</v>
      </c>
      <c r="I16" s="30" t="n">
        <v>104</v>
      </c>
      <c r="J16" s="30" t="n">
        <v>104</v>
      </c>
      <c r="K16" s="30" t="n">
        <v>104</v>
      </c>
      <c r="L16" s="30" t="n">
        <v>104</v>
      </c>
      <c r="M16" s="30" t="n">
        <v>104</v>
      </c>
      <c r="N16" s="30" t="n">
        <v>104</v>
      </c>
      <c r="O16" s="30" t="n">
        <v>104</v>
      </c>
      <c r="P16" s="30" t="n">
        <v>104</v>
      </c>
      <c r="Q16" s="30" t="n">
        <v>104</v>
      </c>
      <c r="R16" s="30" t="n">
        <v>104</v>
      </c>
      <c r="S16" s="30" t="n">
        <v>104</v>
      </c>
      <c r="T16" s="30" t="n">
        <v>104</v>
      </c>
      <c r="U16" s="30" t="n">
        <v>104</v>
      </c>
      <c r="V16" s="30" t="n">
        <v>104</v>
      </c>
      <c r="W16" s="30" t="n">
        <v>104</v>
      </c>
      <c r="X16" s="30" t="n">
        <v>104</v>
      </c>
      <c r="Y16" s="30" t="n">
        <v>104</v>
      </c>
      <c r="Z16" s="31" t="n">
        <v>104</v>
      </c>
      <c r="AA16" s="32"/>
      <c r="AB16" s="33" t="n">
        <v>2400</v>
      </c>
    </row>
    <row r="17" customFormat="false" ht="12.75" hidden="false" customHeight="false" outlineLevel="0" collapsed="false">
      <c r="A17" s="28" t="s">
        <v>23</v>
      </c>
      <c r="B17" s="62" t="n">
        <v>41377</v>
      </c>
      <c r="C17" s="29" t="n">
        <v>60</v>
      </c>
      <c r="D17" s="30" t="n">
        <v>60</v>
      </c>
      <c r="E17" s="30" t="n">
        <v>60</v>
      </c>
      <c r="F17" s="30" t="n">
        <v>60</v>
      </c>
      <c r="G17" s="30" t="n">
        <v>60</v>
      </c>
      <c r="H17" s="30" t="n">
        <v>60</v>
      </c>
      <c r="I17" s="30" t="n">
        <v>6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1440</v>
      </c>
    </row>
    <row r="18" customFormat="false" ht="12.75" hidden="false" customHeight="false" outlineLevel="0" collapsed="false">
      <c r="A18" s="28" t="s">
        <v>24</v>
      </c>
      <c r="B18" s="62" t="n">
        <v>41377</v>
      </c>
      <c r="C18" s="29" t="n">
        <v>35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35</v>
      </c>
      <c r="K18" s="30" t="n">
        <v>76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76</v>
      </c>
      <c r="W18" s="30" t="n">
        <v>114</v>
      </c>
      <c r="X18" s="30" t="n">
        <v>114</v>
      </c>
      <c r="Y18" s="30" t="n">
        <v>114</v>
      </c>
      <c r="Z18" s="31" t="n">
        <v>76</v>
      </c>
      <c r="AA18" s="32"/>
      <c r="AB18" s="33" t="n">
        <v>1400</v>
      </c>
    </row>
    <row r="19" customFormat="false" ht="12.75" hidden="false" customHeight="false" outlineLevel="0" collapsed="false">
      <c r="A19" s="34" t="s">
        <v>25</v>
      </c>
      <c r="B19" s="63" t="n">
        <v>41377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77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397</v>
      </c>
      <c r="D21" s="37" t="n">
        <v>1071</v>
      </c>
      <c r="E21" s="37" t="n">
        <v>937</v>
      </c>
      <c r="F21" s="37" t="n">
        <v>801</v>
      </c>
      <c r="G21" s="37" t="n">
        <v>760</v>
      </c>
      <c r="H21" s="37" t="n">
        <v>769</v>
      </c>
      <c r="I21" s="37" t="n">
        <v>816</v>
      </c>
      <c r="J21" s="37" t="n">
        <v>915</v>
      </c>
      <c r="K21" s="37" t="n">
        <v>1217</v>
      </c>
      <c r="L21" s="37" t="n">
        <v>1380</v>
      </c>
      <c r="M21" s="37" t="n">
        <v>1399</v>
      </c>
      <c r="N21" s="37" t="n">
        <v>1420</v>
      </c>
      <c r="O21" s="37" t="n">
        <v>1461</v>
      </c>
      <c r="P21" s="37" t="n">
        <v>1357</v>
      </c>
      <c r="Q21" s="37" t="n">
        <v>1219</v>
      </c>
      <c r="R21" s="37" t="n">
        <v>1048</v>
      </c>
      <c r="S21" s="37" t="n">
        <v>1171</v>
      </c>
      <c r="T21" s="37" t="n">
        <v>1284</v>
      </c>
      <c r="U21" s="37" t="n">
        <v>1455</v>
      </c>
      <c r="V21" s="37" t="n">
        <v>1950</v>
      </c>
      <c r="W21" s="37" t="n">
        <v>2190</v>
      </c>
      <c r="X21" s="37" t="n">
        <v>2190</v>
      </c>
      <c r="Y21" s="37" t="n">
        <v>2036</v>
      </c>
      <c r="Z21" s="38" t="n">
        <v>1602</v>
      </c>
      <c r="AA21" s="39" t="n">
        <v>0</v>
      </c>
      <c r="AB21" s="40" t="n">
        <v>31845</v>
      </c>
    </row>
    <row r="22" customFormat="false" ht="13.5" hidden="false" customHeight="false" outlineLevel="0" collapsed="false">
      <c r="A22" s="22" t="s">
        <v>10</v>
      </c>
      <c r="B22" s="61" t="n">
        <v>41378</v>
      </c>
      <c r="C22" s="23" t="n">
        <v>120</v>
      </c>
      <c r="D22" s="24" t="n">
        <v>120</v>
      </c>
      <c r="E22" s="24" t="n">
        <v>12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113</v>
      </c>
      <c r="L22" s="24" t="n">
        <v>120</v>
      </c>
      <c r="M22" s="24" t="n">
        <v>120</v>
      </c>
      <c r="N22" s="24" t="n">
        <v>120</v>
      </c>
      <c r="O22" s="24" t="n">
        <v>120</v>
      </c>
      <c r="P22" s="24" t="n">
        <v>120</v>
      </c>
      <c r="Q22" s="24" t="n">
        <v>120</v>
      </c>
      <c r="R22" s="24" t="n">
        <v>80</v>
      </c>
      <c r="S22" s="24" t="n">
        <v>113</v>
      </c>
      <c r="T22" s="24" t="n">
        <v>120</v>
      </c>
      <c r="U22" s="24" t="n">
        <v>120</v>
      </c>
      <c r="V22" s="24" t="n">
        <v>120</v>
      </c>
      <c r="W22" s="24" t="n">
        <v>240</v>
      </c>
      <c r="X22" s="24" t="n">
        <v>240</v>
      </c>
      <c r="Y22" s="24" t="n">
        <v>154</v>
      </c>
      <c r="Z22" s="25" t="n">
        <v>120</v>
      </c>
      <c r="AA22" s="26"/>
      <c r="AB22" s="27" t="n">
        <v>2500</v>
      </c>
    </row>
    <row r="23" customFormat="false" ht="12.75" hidden="false" customHeight="false" outlineLevel="0" collapsed="false">
      <c r="A23" s="28" t="s">
        <v>11</v>
      </c>
      <c r="B23" s="62" t="n">
        <v>41378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105</v>
      </c>
      <c r="M23" s="30" t="n">
        <v>105</v>
      </c>
      <c r="N23" s="30" t="n">
        <v>105</v>
      </c>
      <c r="O23" s="30" t="n">
        <v>105</v>
      </c>
      <c r="P23" s="30" t="n">
        <v>105</v>
      </c>
      <c r="Q23" s="30" t="n">
        <v>105</v>
      </c>
      <c r="R23" s="30" t="n">
        <v>0</v>
      </c>
      <c r="S23" s="30" t="n">
        <v>0</v>
      </c>
      <c r="T23" s="30" t="n">
        <v>105</v>
      </c>
      <c r="U23" s="30" t="n">
        <v>105</v>
      </c>
      <c r="V23" s="30" t="n">
        <v>121</v>
      </c>
      <c r="W23" s="30" t="n">
        <v>105</v>
      </c>
      <c r="X23" s="30" t="n">
        <v>109</v>
      </c>
      <c r="Y23" s="30" t="n">
        <v>120</v>
      </c>
      <c r="Z23" s="31" t="n">
        <v>105</v>
      </c>
      <c r="AA23" s="32"/>
      <c r="AB23" s="33" t="n">
        <v>1400</v>
      </c>
    </row>
    <row r="24" customFormat="false" ht="12.75" hidden="false" customHeight="false" outlineLevel="0" collapsed="false">
      <c r="A24" s="28" t="s">
        <v>12</v>
      </c>
      <c r="B24" s="62" t="n">
        <v>41378</v>
      </c>
      <c r="C24" s="29" t="n">
        <v>55</v>
      </c>
      <c r="D24" s="30" t="n">
        <v>55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55</v>
      </c>
      <c r="R24" s="30" t="n">
        <v>35</v>
      </c>
      <c r="S24" s="30" t="n">
        <v>55</v>
      </c>
      <c r="T24" s="30" t="n">
        <v>55</v>
      </c>
      <c r="U24" s="30" t="n">
        <v>55</v>
      </c>
      <c r="V24" s="30" t="n">
        <v>55</v>
      </c>
      <c r="W24" s="30" t="n">
        <v>110</v>
      </c>
      <c r="X24" s="30" t="n">
        <v>110</v>
      </c>
      <c r="Y24" s="30" t="n">
        <v>105</v>
      </c>
      <c r="Z24" s="31" t="n">
        <v>55</v>
      </c>
      <c r="AA24" s="32"/>
      <c r="AB24" s="33" t="n">
        <v>800</v>
      </c>
    </row>
    <row r="25" customFormat="false" ht="12.75" hidden="false" customHeight="false" outlineLevel="0" collapsed="false">
      <c r="A25" s="28" t="s">
        <v>13</v>
      </c>
      <c r="B25" s="62" t="n">
        <v>41378</v>
      </c>
      <c r="C25" s="29" t="n">
        <v>398</v>
      </c>
      <c r="D25" s="30" t="n">
        <v>200</v>
      </c>
      <c r="E25" s="30" t="n">
        <v>200</v>
      </c>
      <c r="F25" s="30" t="n">
        <v>200</v>
      </c>
      <c r="G25" s="30" t="n">
        <v>207</v>
      </c>
      <c r="H25" s="30" t="n">
        <v>200</v>
      </c>
      <c r="I25" s="30" t="n">
        <v>200</v>
      </c>
      <c r="J25" s="30" t="n">
        <v>200</v>
      </c>
      <c r="K25" s="30" t="n">
        <v>200</v>
      </c>
      <c r="L25" s="30" t="n">
        <v>200</v>
      </c>
      <c r="M25" s="30" t="n">
        <v>395</v>
      </c>
      <c r="N25" s="30" t="n">
        <v>400</v>
      </c>
      <c r="O25" s="30" t="n">
        <v>400</v>
      </c>
      <c r="P25" s="30" t="n">
        <v>400</v>
      </c>
      <c r="Q25" s="30" t="n">
        <v>200</v>
      </c>
      <c r="R25" s="30" t="n">
        <v>200</v>
      </c>
      <c r="S25" s="30" t="n">
        <v>200</v>
      </c>
      <c r="T25" s="30" t="n">
        <v>200</v>
      </c>
      <c r="U25" s="30" t="n">
        <v>400</v>
      </c>
      <c r="V25" s="30" t="n">
        <v>400</v>
      </c>
      <c r="W25" s="30" t="n">
        <v>400</v>
      </c>
      <c r="X25" s="30" t="n">
        <v>400</v>
      </c>
      <c r="Y25" s="30" t="n">
        <v>400</v>
      </c>
      <c r="Z25" s="31" t="n">
        <v>400</v>
      </c>
      <c r="AA25" s="32"/>
      <c r="AB25" s="33" t="n">
        <v>7000</v>
      </c>
    </row>
    <row r="26" customFormat="false" ht="12.75" hidden="false" customHeight="false" outlineLevel="0" collapsed="false">
      <c r="A26" s="28" t="s">
        <v>14</v>
      </c>
      <c r="B26" s="62" t="n">
        <v>41378</v>
      </c>
      <c r="C26" s="29" t="n">
        <v>320</v>
      </c>
      <c r="D26" s="30" t="n">
        <v>284</v>
      </c>
      <c r="E26" s="30" t="n">
        <v>160</v>
      </c>
      <c r="F26" s="30" t="n">
        <v>160</v>
      </c>
      <c r="G26" s="30" t="n">
        <v>160</v>
      </c>
      <c r="H26" s="30" t="n">
        <v>166</v>
      </c>
      <c r="I26" s="30" t="n">
        <v>160</v>
      </c>
      <c r="J26" s="30" t="n">
        <v>160</v>
      </c>
      <c r="K26" s="30" t="n">
        <v>160</v>
      </c>
      <c r="L26" s="30" t="n">
        <v>266</v>
      </c>
      <c r="M26" s="30" t="n">
        <v>320</v>
      </c>
      <c r="N26" s="30" t="n">
        <v>320</v>
      </c>
      <c r="O26" s="30" t="n">
        <v>320</v>
      </c>
      <c r="P26" s="30" t="n">
        <v>320</v>
      </c>
      <c r="Q26" s="30" t="n">
        <v>166</v>
      </c>
      <c r="R26" s="30" t="n">
        <v>160</v>
      </c>
      <c r="S26" s="30" t="n">
        <v>160</v>
      </c>
      <c r="T26" s="30" t="n">
        <v>160</v>
      </c>
      <c r="U26" s="30" t="n">
        <v>178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320</v>
      </c>
      <c r="AA26" s="32"/>
      <c r="AB26" s="33" t="n">
        <v>5700</v>
      </c>
    </row>
    <row r="27" customFormat="false" ht="12.75" hidden="false" customHeight="false" outlineLevel="0" collapsed="false">
      <c r="A27" s="28" t="s">
        <v>15</v>
      </c>
      <c r="B27" s="62" t="n">
        <v>41378</v>
      </c>
      <c r="C27" s="29" t="n">
        <v>110</v>
      </c>
      <c r="D27" s="30" t="n">
        <v>110</v>
      </c>
      <c r="E27" s="30" t="n">
        <v>110</v>
      </c>
      <c r="F27" s="30" t="n">
        <v>110</v>
      </c>
      <c r="G27" s="30" t="n">
        <v>110</v>
      </c>
      <c r="H27" s="30" t="n">
        <v>110</v>
      </c>
      <c r="I27" s="30" t="n">
        <v>110</v>
      </c>
      <c r="J27" s="30" t="n">
        <v>110</v>
      </c>
      <c r="K27" s="30" t="n">
        <v>110</v>
      </c>
      <c r="L27" s="30" t="n">
        <v>110</v>
      </c>
      <c r="M27" s="30" t="n">
        <v>110</v>
      </c>
      <c r="N27" s="30" t="n">
        <v>110</v>
      </c>
      <c r="O27" s="30" t="n">
        <v>110</v>
      </c>
      <c r="P27" s="30" t="n">
        <v>110</v>
      </c>
      <c r="Q27" s="30" t="n">
        <v>110</v>
      </c>
      <c r="R27" s="30" t="n">
        <v>110</v>
      </c>
      <c r="S27" s="30" t="n">
        <v>110</v>
      </c>
      <c r="T27" s="30" t="n">
        <v>110</v>
      </c>
      <c r="U27" s="30" t="n">
        <v>110</v>
      </c>
      <c r="V27" s="30" t="n">
        <v>110</v>
      </c>
      <c r="W27" s="30" t="n">
        <v>110</v>
      </c>
      <c r="X27" s="30" t="n">
        <v>110</v>
      </c>
      <c r="Y27" s="30" t="n">
        <v>110</v>
      </c>
      <c r="Z27" s="31" t="n">
        <v>110</v>
      </c>
      <c r="AA27" s="32"/>
      <c r="AB27" s="33" t="n">
        <v>2640</v>
      </c>
    </row>
    <row r="28" customFormat="false" ht="12.75" hidden="false" customHeight="false" outlineLevel="0" collapsed="false">
      <c r="A28" s="28" t="s">
        <v>16</v>
      </c>
      <c r="B28" s="62" t="n">
        <v>41378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112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115</v>
      </c>
      <c r="W28" s="30" t="n">
        <v>218</v>
      </c>
      <c r="X28" s="30" t="n">
        <v>220</v>
      </c>
      <c r="Y28" s="30" t="n">
        <v>220</v>
      </c>
      <c r="Z28" s="31" t="n">
        <v>115</v>
      </c>
      <c r="AA28" s="32"/>
      <c r="AB28" s="33" t="n">
        <v>1000</v>
      </c>
    </row>
    <row r="29" customFormat="false" ht="12.75" hidden="false" customHeight="false" outlineLevel="0" collapsed="false">
      <c r="A29" s="28" t="s">
        <v>17</v>
      </c>
      <c r="B29" s="62" t="n">
        <v>41378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4</v>
      </c>
      <c r="X29" s="30" t="n">
        <v>98</v>
      </c>
      <c r="Y29" s="30" t="n">
        <v>98</v>
      </c>
      <c r="Z29" s="31" t="n">
        <v>0</v>
      </c>
      <c r="AA29" s="32"/>
      <c r="AB29" s="33" t="n">
        <v>300</v>
      </c>
    </row>
    <row r="30" customFormat="false" ht="12.75" hidden="false" customHeight="false" outlineLevel="0" collapsed="false">
      <c r="A30" s="28" t="s">
        <v>18</v>
      </c>
      <c r="B30" s="62" t="n">
        <v>41378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6</v>
      </c>
      <c r="X30" s="30" t="n">
        <v>16</v>
      </c>
      <c r="Y30" s="30" t="n">
        <v>13</v>
      </c>
      <c r="Z30" s="31" t="n">
        <v>0</v>
      </c>
      <c r="AA30" s="32"/>
      <c r="AB30" s="33" t="n">
        <v>45</v>
      </c>
    </row>
    <row r="31" customFormat="false" ht="12.75" hidden="false" customHeight="false" outlineLevel="0" collapsed="false">
      <c r="A31" s="28" t="s">
        <v>19</v>
      </c>
      <c r="B31" s="62" t="n">
        <v>41378</v>
      </c>
      <c r="C31" s="29" t="n">
        <v>126</v>
      </c>
      <c r="D31" s="30" t="n">
        <v>126</v>
      </c>
      <c r="E31" s="30" t="n">
        <v>126</v>
      </c>
      <c r="F31" s="30" t="n">
        <v>126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126</v>
      </c>
      <c r="L31" s="30" t="n">
        <v>126</v>
      </c>
      <c r="M31" s="30" t="n">
        <v>126</v>
      </c>
      <c r="N31" s="30" t="n">
        <v>101</v>
      </c>
      <c r="O31" s="30" t="n">
        <v>94</v>
      </c>
      <c r="P31" s="30" t="n">
        <v>108</v>
      </c>
      <c r="Q31" s="30" t="n">
        <v>126</v>
      </c>
      <c r="R31" s="30" t="n">
        <v>126</v>
      </c>
      <c r="S31" s="30" t="n">
        <v>126</v>
      </c>
      <c r="T31" s="30" t="n">
        <v>126</v>
      </c>
      <c r="U31" s="30" t="n">
        <v>90</v>
      </c>
      <c r="V31" s="30" t="n">
        <v>126</v>
      </c>
      <c r="W31" s="30" t="n">
        <v>126</v>
      </c>
      <c r="X31" s="30" t="n">
        <v>126</v>
      </c>
      <c r="Y31" s="30" t="n">
        <v>126</v>
      </c>
      <c r="Z31" s="31" t="n">
        <v>126</v>
      </c>
      <c r="AA31" s="32"/>
      <c r="AB31" s="33" t="n">
        <v>2409</v>
      </c>
    </row>
    <row r="32" customFormat="false" ht="12.75" hidden="false" customHeight="false" outlineLevel="0" collapsed="false">
      <c r="A32" s="28" t="s">
        <v>20</v>
      </c>
      <c r="B32" s="62" t="n">
        <v>41378</v>
      </c>
      <c r="C32" s="29" t="n">
        <v>126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101</v>
      </c>
      <c r="O32" s="30" t="n">
        <v>94</v>
      </c>
      <c r="P32" s="30" t="n">
        <v>108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44</v>
      </c>
      <c r="V32" s="30" t="n">
        <v>126</v>
      </c>
      <c r="W32" s="30" t="n">
        <v>126</v>
      </c>
      <c r="X32" s="30" t="n">
        <v>126</v>
      </c>
      <c r="Y32" s="30" t="n">
        <v>126</v>
      </c>
      <c r="Z32" s="31" t="n">
        <v>126</v>
      </c>
      <c r="AA32" s="32"/>
      <c r="AB32" s="33" t="n">
        <v>1103</v>
      </c>
    </row>
    <row r="33" customFormat="false" ht="12.75" hidden="false" customHeight="false" outlineLevel="0" collapsed="false">
      <c r="A33" s="28" t="s">
        <v>21</v>
      </c>
      <c r="B33" s="62" t="n">
        <v>4137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100</v>
      </c>
      <c r="O33" s="30" t="n">
        <v>94</v>
      </c>
      <c r="P33" s="30" t="n">
        <v>46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44</v>
      </c>
      <c r="V33" s="30" t="n">
        <v>126</v>
      </c>
      <c r="W33" s="30" t="n">
        <v>126</v>
      </c>
      <c r="X33" s="30" t="n">
        <v>126</v>
      </c>
      <c r="Y33" s="30" t="n">
        <v>126</v>
      </c>
      <c r="Z33" s="31" t="n">
        <v>0</v>
      </c>
      <c r="AA33" s="32"/>
      <c r="AB33" s="33" t="n">
        <v>788</v>
      </c>
    </row>
    <row r="34" customFormat="false" ht="12.75" hidden="false" customHeight="false" outlineLevel="0" collapsed="false">
      <c r="A34" s="28" t="s">
        <v>22</v>
      </c>
      <c r="B34" s="62" t="n">
        <v>41378</v>
      </c>
      <c r="C34" s="29" t="n">
        <v>80</v>
      </c>
      <c r="D34" s="30" t="n">
        <v>80</v>
      </c>
      <c r="E34" s="30" t="n">
        <v>80</v>
      </c>
      <c r="F34" s="30" t="n">
        <v>80</v>
      </c>
      <c r="G34" s="30" t="n">
        <v>104</v>
      </c>
      <c r="H34" s="30" t="n">
        <v>104</v>
      </c>
      <c r="I34" s="30" t="n">
        <v>104</v>
      </c>
      <c r="J34" s="30" t="n">
        <v>104</v>
      </c>
      <c r="K34" s="30" t="n">
        <v>104</v>
      </c>
      <c r="L34" s="30" t="n">
        <v>104</v>
      </c>
      <c r="M34" s="30" t="n">
        <v>104</v>
      </c>
      <c r="N34" s="30" t="n">
        <v>104</v>
      </c>
      <c r="O34" s="30" t="n">
        <v>104</v>
      </c>
      <c r="P34" s="30" t="n">
        <v>104</v>
      </c>
      <c r="Q34" s="30" t="n">
        <v>104</v>
      </c>
      <c r="R34" s="30" t="n">
        <v>104</v>
      </c>
      <c r="S34" s="30" t="n">
        <v>104</v>
      </c>
      <c r="T34" s="30" t="n">
        <v>104</v>
      </c>
      <c r="U34" s="30" t="n">
        <v>104</v>
      </c>
      <c r="V34" s="30" t="n">
        <v>104</v>
      </c>
      <c r="W34" s="30" t="n">
        <v>104</v>
      </c>
      <c r="X34" s="30" t="n">
        <v>104</v>
      </c>
      <c r="Y34" s="30" t="n">
        <v>104</v>
      </c>
      <c r="Z34" s="31" t="n">
        <v>104</v>
      </c>
      <c r="AA34" s="32"/>
      <c r="AB34" s="33" t="n">
        <v>2400</v>
      </c>
    </row>
    <row r="35" customFormat="false" ht="12.75" hidden="false" customHeight="false" outlineLevel="0" collapsed="false">
      <c r="A35" s="28" t="s">
        <v>23</v>
      </c>
      <c r="B35" s="62" t="n">
        <v>41378</v>
      </c>
      <c r="C35" s="29" t="n">
        <v>60</v>
      </c>
      <c r="D35" s="30" t="n">
        <v>60</v>
      </c>
      <c r="E35" s="30" t="n">
        <v>60</v>
      </c>
      <c r="F35" s="30" t="n">
        <v>60</v>
      </c>
      <c r="G35" s="30" t="n">
        <v>60</v>
      </c>
      <c r="H35" s="30" t="n">
        <v>60</v>
      </c>
      <c r="I35" s="30" t="n">
        <v>6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60</v>
      </c>
      <c r="O35" s="30" t="n">
        <v>60</v>
      </c>
      <c r="P35" s="30" t="n">
        <v>60</v>
      </c>
      <c r="Q35" s="30" t="n">
        <v>60</v>
      </c>
      <c r="R35" s="30" t="n">
        <v>6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1440</v>
      </c>
    </row>
    <row r="36" customFormat="false" ht="12.75" hidden="false" customHeight="false" outlineLevel="0" collapsed="false">
      <c r="A36" s="28" t="s">
        <v>24</v>
      </c>
      <c r="B36" s="62" t="n">
        <v>41378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378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78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395</v>
      </c>
      <c r="D39" s="37" t="n">
        <v>1035</v>
      </c>
      <c r="E39" s="37" t="n">
        <v>856</v>
      </c>
      <c r="F39" s="37" t="n">
        <v>736</v>
      </c>
      <c r="G39" s="37" t="n">
        <v>641</v>
      </c>
      <c r="H39" s="37" t="n">
        <v>640</v>
      </c>
      <c r="I39" s="37" t="n">
        <v>634</v>
      </c>
      <c r="J39" s="37" t="n">
        <v>634</v>
      </c>
      <c r="K39" s="37" t="n">
        <v>873</v>
      </c>
      <c r="L39" s="37" t="n">
        <v>1091</v>
      </c>
      <c r="M39" s="37" t="n">
        <v>1340</v>
      </c>
      <c r="N39" s="37" t="n">
        <v>1546</v>
      </c>
      <c r="O39" s="37" t="n">
        <v>1638</v>
      </c>
      <c r="P39" s="37" t="n">
        <v>1491</v>
      </c>
      <c r="Q39" s="37" t="n">
        <v>1046</v>
      </c>
      <c r="R39" s="37" t="n">
        <v>875</v>
      </c>
      <c r="S39" s="37" t="n">
        <v>928</v>
      </c>
      <c r="T39" s="37" t="n">
        <v>1040</v>
      </c>
      <c r="U39" s="37" t="n">
        <v>1310</v>
      </c>
      <c r="V39" s="37" t="n">
        <v>1793</v>
      </c>
      <c r="W39" s="37" t="n">
        <v>2190</v>
      </c>
      <c r="X39" s="37" t="n">
        <v>2190</v>
      </c>
      <c r="Y39" s="37" t="n">
        <v>2082</v>
      </c>
      <c r="Z39" s="38" t="n">
        <v>1641</v>
      </c>
      <c r="AA39" s="39" t="n">
        <v>0</v>
      </c>
      <c r="AB39" s="40" t="n">
        <v>29645</v>
      </c>
    </row>
    <row r="40" customFormat="false" ht="13.5" hidden="false" customHeight="false" outlineLevel="0" collapsed="false">
      <c r="A40" s="22" t="s">
        <v>10</v>
      </c>
      <c r="B40" s="61" t="n">
        <v>41379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227</v>
      </c>
      <c r="L40" s="24" t="n">
        <v>240</v>
      </c>
      <c r="M40" s="24" t="n">
        <v>237</v>
      </c>
      <c r="N40" s="24" t="n">
        <v>184</v>
      </c>
      <c r="O40" s="24" t="n">
        <v>240</v>
      </c>
      <c r="P40" s="24" t="n">
        <v>240</v>
      </c>
      <c r="Q40" s="24" t="n">
        <v>146</v>
      </c>
      <c r="R40" s="24" t="n">
        <v>120</v>
      </c>
      <c r="S40" s="24" t="n">
        <v>120</v>
      </c>
      <c r="T40" s="24" t="n">
        <v>120</v>
      </c>
      <c r="U40" s="24" t="n">
        <v>120</v>
      </c>
      <c r="V40" s="24" t="n">
        <v>240</v>
      </c>
      <c r="W40" s="24" t="n">
        <v>240</v>
      </c>
      <c r="X40" s="24" t="n">
        <v>240</v>
      </c>
      <c r="Y40" s="24" t="n">
        <v>240</v>
      </c>
      <c r="Z40" s="25" t="n">
        <v>146</v>
      </c>
      <c r="AA40" s="26"/>
      <c r="AB40" s="27" t="n">
        <v>3100</v>
      </c>
    </row>
    <row r="41" customFormat="false" ht="12.75" hidden="false" customHeight="false" outlineLevel="0" collapsed="false">
      <c r="A41" s="28" t="s">
        <v>11</v>
      </c>
      <c r="B41" s="62" t="n">
        <v>41379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105</v>
      </c>
      <c r="L41" s="30" t="n">
        <v>105</v>
      </c>
      <c r="M41" s="30" t="n">
        <v>105</v>
      </c>
      <c r="N41" s="30" t="n">
        <v>105</v>
      </c>
      <c r="O41" s="30" t="n">
        <v>105</v>
      </c>
      <c r="P41" s="30" t="n">
        <v>105</v>
      </c>
      <c r="Q41" s="30" t="n">
        <v>105</v>
      </c>
      <c r="R41" s="30" t="n">
        <v>0</v>
      </c>
      <c r="S41" s="30" t="n">
        <v>0</v>
      </c>
      <c r="T41" s="30" t="n">
        <v>0</v>
      </c>
      <c r="U41" s="30" t="n">
        <v>105</v>
      </c>
      <c r="V41" s="30" t="n">
        <v>140</v>
      </c>
      <c r="W41" s="30" t="n">
        <v>105</v>
      </c>
      <c r="X41" s="30" t="n">
        <v>105</v>
      </c>
      <c r="Y41" s="30" t="n">
        <v>105</v>
      </c>
      <c r="Z41" s="31" t="n">
        <v>105</v>
      </c>
      <c r="AA41" s="32"/>
      <c r="AB41" s="33" t="n">
        <v>1400</v>
      </c>
    </row>
    <row r="42" customFormat="false" ht="12.75" hidden="false" customHeight="false" outlineLevel="0" collapsed="false">
      <c r="A42" s="28" t="s">
        <v>12</v>
      </c>
      <c r="B42" s="62" t="n">
        <v>41379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55</v>
      </c>
      <c r="L42" s="30" t="n">
        <v>55</v>
      </c>
      <c r="M42" s="30" t="n">
        <v>55</v>
      </c>
      <c r="N42" s="30" t="n">
        <v>55</v>
      </c>
      <c r="O42" s="30" t="n">
        <v>55</v>
      </c>
      <c r="P42" s="30" t="n">
        <v>55</v>
      </c>
      <c r="Q42" s="30" t="n">
        <v>55</v>
      </c>
      <c r="R42" s="30" t="n">
        <v>55</v>
      </c>
      <c r="S42" s="30" t="n">
        <v>55</v>
      </c>
      <c r="T42" s="30" t="n">
        <v>55</v>
      </c>
      <c r="U42" s="30" t="n">
        <v>55</v>
      </c>
      <c r="V42" s="30" t="n">
        <v>55</v>
      </c>
      <c r="W42" s="30" t="n">
        <v>110</v>
      </c>
      <c r="X42" s="30" t="n">
        <v>110</v>
      </c>
      <c r="Y42" s="30" t="n">
        <v>65</v>
      </c>
      <c r="Z42" s="31" t="n">
        <v>55</v>
      </c>
      <c r="AA42" s="32"/>
      <c r="AB42" s="33" t="n">
        <v>1000</v>
      </c>
    </row>
    <row r="43" customFormat="false" ht="12.75" hidden="false" customHeight="false" outlineLevel="0" collapsed="false">
      <c r="A43" s="28" t="s">
        <v>13</v>
      </c>
      <c r="B43" s="62" t="n">
        <v>41379</v>
      </c>
      <c r="C43" s="29" t="n">
        <v>400</v>
      </c>
      <c r="D43" s="30" t="n">
        <v>325</v>
      </c>
      <c r="E43" s="30" t="n">
        <v>215</v>
      </c>
      <c r="F43" s="30" t="n">
        <v>153</v>
      </c>
      <c r="G43" s="30" t="n">
        <v>107</v>
      </c>
      <c r="H43" s="30" t="n">
        <v>200</v>
      </c>
      <c r="I43" s="30" t="n">
        <v>400</v>
      </c>
      <c r="J43" s="30" t="n">
        <v>400</v>
      </c>
      <c r="K43" s="30" t="n">
        <v>400</v>
      </c>
      <c r="L43" s="30" t="n">
        <v>400</v>
      </c>
      <c r="M43" s="30" t="n">
        <v>400</v>
      </c>
      <c r="N43" s="30" t="n">
        <v>400</v>
      </c>
      <c r="O43" s="30" t="n">
        <v>400</v>
      </c>
      <c r="P43" s="30" t="n">
        <v>400</v>
      </c>
      <c r="Q43" s="30" t="n">
        <v>400</v>
      </c>
      <c r="R43" s="30" t="n">
        <v>400</v>
      </c>
      <c r="S43" s="30" t="n">
        <v>400</v>
      </c>
      <c r="T43" s="30" t="n">
        <v>400</v>
      </c>
      <c r="U43" s="30" t="n">
        <v>400</v>
      </c>
      <c r="V43" s="30" t="n">
        <v>400</v>
      </c>
      <c r="W43" s="30" t="n">
        <v>400</v>
      </c>
      <c r="X43" s="30" t="n">
        <v>400</v>
      </c>
      <c r="Y43" s="30" t="n">
        <v>400</v>
      </c>
      <c r="Z43" s="31" t="n">
        <v>400</v>
      </c>
      <c r="AA43" s="32"/>
      <c r="AB43" s="33" t="n">
        <v>8600</v>
      </c>
    </row>
    <row r="44" customFormat="false" ht="12.75" hidden="false" customHeight="false" outlineLevel="0" collapsed="false">
      <c r="A44" s="28" t="s">
        <v>14</v>
      </c>
      <c r="B44" s="62" t="n">
        <v>41379</v>
      </c>
      <c r="C44" s="29" t="n">
        <v>217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43</v>
      </c>
      <c r="J44" s="30" t="n">
        <v>320</v>
      </c>
      <c r="K44" s="30" t="n">
        <v>320</v>
      </c>
      <c r="L44" s="30" t="n">
        <v>320</v>
      </c>
      <c r="M44" s="30" t="n">
        <v>320</v>
      </c>
      <c r="N44" s="30" t="n">
        <v>320</v>
      </c>
      <c r="O44" s="30" t="n">
        <v>320</v>
      </c>
      <c r="P44" s="30" t="n">
        <v>320</v>
      </c>
      <c r="Q44" s="30" t="n">
        <v>320</v>
      </c>
      <c r="R44" s="30" t="n">
        <v>320</v>
      </c>
      <c r="S44" s="30" t="n">
        <v>32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320</v>
      </c>
      <c r="Z44" s="31" t="n">
        <v>320</v>
      </c>
      <c r="AA44" s="32"/>
      <c r="AB44" s="33" t="n">
        <v>5700</v>
      </c>
    </row>
    <row r="45" customFormat="false" ht="12.75" hidden="false" customHeight="false" outlineLevel="0" collapsed="false">
      <c r="A45" s="28" t="s">
        <v>15</v>
      </c>
      <c r="B45" s="62" t="n">
        <v>41379</v>
      </c>
      <c r="C45" s="29" t="n">
        <v>110</v>
      </c>
      <c r="D45" s="30" t="n">
        <v>110</v>
      </c>
      <c r="E45" s="30" t="n">
        <v>110</v>
      </c>
      <c r="F45" s="30" t="n">
        <v>110</v>
      </c>
      <c r="G45" s="30" t="n">
        <v>110</v>
      </c>
      <c r="H45" s="30" t="n">
        <v>110</v>
      </c>
      <c r="I45" s="30" t="n">
        <v>110</v>
      </c>
      <c r="J45" s="30" t="n">
        <v>110</v>
      </c>
      <c r="K45" s="30" t="n">
        <v>110</v>
      </c>
      <c r="L45" s="30" t="n">
        <v>110</v>
      </c>
      <c r="M45" s="30" t="n">
        <v>110</v>
      </c>
      <c r="N45" s="30" t="n">
        <v>110</v>
      </c>
      <c r="O45" s="30" t="n">
        <v>110</v>
      </c>
      <c r="P45" s="30" t="n">
        <v>110</v>
      </c>
      <c r="Q45" s="30" t="n">
        <v>110</v>
      </c>
      <c r="R45" s="30" t="n">
        <v>110</v>
      </c>
      <c r="S45" s="30" t="n">
        <v>110</v>
      </c>
      <c r="T45" s="30" t="n">
        <v>110</v>
      </c>
      <c r="U45" s="30" t="n">
        <v>110</v>
      </c>
      <c r="V45" s="30" t="n">
        <v>110</v>
      </c>
      <c r="W45" s="30" t="n">
        <v>110</v>
      </c>
      <c r="X45" s="30" t="n">
        <v>110</v>
      </c>
      <c r="Y45" s="30" t="n">
        <v>110</v>
      </c>
      <c r="Z45" s="31" t="n">
        <v>110</v>
      </c>
      <c r="AA45" s="32"/>
      <c r="AB45" s="33" t="n">
        <v>2640</v>
      </c>
    </row>
    <row r="46" customFormat="false" ht="12.75" hidden="false" customHeight="false" outlineLevel="0" collapsed="false">
      <c r="A46" s="28" t="s">
        <v>16</v>
      </c>
      <c r="B46" s="62" t="n">
        <v>41379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115</v>
      </c>
      <c r="M46" s="30" t="n">
        <v>115</v>
      </c>
      <c r="N46" s="30" t="n">
        <v>115</v>
      </c>
      <c r="O46" s="30" t="n">
        <v>124</v>
      </c>
      <c r="P46" s="30" t="n">
        <v>115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115</v>
      </c>
      <c r="V46" s="30" t="n">
        <v>220</v>
      </c>
      <c r="W46" s="30" t="n">
        <v>220</v>
      </c>
      <c r="X46" s="30" t="n">
        <v>220</v>
      </c>
      <c r="Y46" s="30" t="n">
        <v>141</v>
      </c>
      <c r="Z46" s="31" t="n">
        <v>0</v>
      </c>
      <c r="AA46" s="32"/>
      <c r="AB46" s="33" t="n">
        <v>1500</v>
      </c>
    </row>
    <row r="47" customFormat="false" ht="12.75" hidden="false" customHeight="false" outlineLevel="0" collapsed="false">
      <c r="A47" s="28" t="s">
        <v>17</v>
      </c>
      <c r="B47" s="62" t="n">
        <v>41379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98</v>
      </c>
      <c r="V47" s="30" t="n">
        <v>98</v>
      </c>
      <c r="W47" s="30" t="n">
        <v>98</v>
      </c>
      <c r="X47" s="30" t="n">
        <v>98</v>
      </c>
      <c r="Y47" s="30" t="n">
        <v>108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379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11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6</v>
      </c>
      <c r="W48" s="30" t="n">
        <v>16</v>
      </c>
      <c r="X48" s="30" t="n">
        <v>16</v>
      </c>
      <c r="Y48" s="30" t="n">
        <v>16</v>
      </c>
      <c r="Z48" s="31" t="n">
        <v>0</v>
      </c>
      <c r="AA48" s="32"/>
      <c r="AB48" s="33" t="n">
        <v>75</v>
      </c>
    </row>
    <row r="49" customFormat="false" ht="12.75" hidden="false" customHeight="false" outlineLevel="0" collapsed="false">
      <c r="A49" s="28" t="s">
        <v>19</v>
      </c>
      <c r="B49" s="62" t="n">
        <v>41379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45</v>
      </c>
      <c r="K49" s="30" t="n">
        <v>126</v>
      </c>
      <c r="L49" s="30" t="n">
        <v>126</v>
      </c>
      <c r="M49" s="30" t="n">
        <v>126</v>
      </c>
      <c r="N49" s="30" t="n">
        <v>126</v>
      </c>
      <c r="O49" s="30" t="n">
        <v>126</v>
      </c>
      <c r="P49" s="30" t="n">
        <v>126</v>
      </c>
      <c r="Q49" s="30" t="n">
        <v>126</v>
      </c>
      <c r="R49" s="30" t="n">
        <v>117</v>
      </c>
      <c r="S49" s="30" t="n">
        <v>107</v>
      </c>
      <c r="T49" s="30" t="n">
        <v>115</v>
      </c>
      <c r="U49" s="30" t="n">
        <v>126</v>
      </c>
      <c r="V49" s="30" t="n">
        <v>107</v>
      </c>
      <c r="W49" s="30" t="n">
        <v>112</v>
      </c>
      <c r="X49" s="30" t="n">
        <v>112</v>
      </c>
      <c r="Y49" s="30" t="n">
        <v>106</v>
      </c>
      <c r="Z49" s="31" t="n">
        <v>126</v>
      </c>
      <c r="AA49" s="32"/>
      <c r="AB49" s="33" t="n">
        <v>1955</v>
      </c>
    </row>
    <row r="50" customFormat="false" ht="12.75" hidden="false" customHeight="false" outlineLevel="0" collapsed="false">
      <c r="A50" s="28" t="s">
        <v>20</v>
      </c>
      <c r="B50" s="62" t="n">
        <v>41379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45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108</v>
      </c>
      <c r="W50" s="30" t="n">
        <v>44</v>
      </c>
      <c r="X50" s="30" t="n">
        <v>44</v>
      </c>
      <c r="Y50" s="30" t="n">
        <v>105</v>
      </c>
      <c r="Z50" s="31" t="n">
        <v>0</v>
      </c>
      <c r="AA50" s="32"/>
      <c r="AB50" s="33" t="n">
        <v>346</v>
      </c>
    </row>
    <row r="51" customFormat="false" ht="12.75" hidden="false" customHeight="false" outlineLevel="0" collapsed="false">
      <c r="A51" s="28" t="s">
        <v>21</v>
      </c>
      <c r="B51" s="62" t="n">
        <v>41379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90</v>
      </c>
      <c r="K51" s="30" t="n">
        <v>126</v>
      </c>
      <c r="L51" s="30" t="n">
        <v>126</v>
      </c>
      <c r="M51" s="30" t="n">
        <v>126</v>
      </c>
      <c r="N51" s="30" t="n">
        <v>126</v>
      </c>
      <c r="O51" s="30" t="n">
        <v>126</v>
      </c>
      <c r="P51" s="30" t="n">
        <v>126</v>
      </c>
      <c r="Q51" s="30" t="n">
        <v>126</v>
      </c>
      <c r="R51" s="30" t="n">
        <v>117</v>
      </c>
      <c r="S51" s="30" t="n">
        <v>106</v>
      </c>
      <c r="T51" s="30" t="n">
        <v>115</v>
      </c>
      <c r="U51" s="30" t="n">
        <v>126</v>
      </c>
      <c r="V51" s="30" t="n">
        <v>107</v>
      </c>
      <c r="W51" s="30" t="n">
        <v>112</v>
      </c>
      <c r="X51" s="30" t="n">
        <v>112</v>
      </c>
      <c r="Y51" s="30" t="n">
        <v>106</v>
      </c>
      <c r="Z51" s="31" t="n">
        <v>126</v>
      </c>
      <c r="AA51" s="32"/>
      <c r="AB51" s="33" t="n">
        <v>1999</v>
      </c>
    </row>
    <row r="52" customFormat="false" ht="12.75" hidden="false" customHeight="false" outlineLevel="0" collapsed="false">
      <c r="A52" s="28" t="s">
        <v>22</v>
      </c>
      <c r="B52" s="62" t="n">
        <v>41379</v>
      </c>
      <c r="C52" s="29" t="n">
        <v>80</v>
      </c>
      <c r="D52" s="30" t="n">
        <v>80</v>
      </c>
      <c r="E52" s="30" t="n">
        <v>80</v>
      </c>
      <c r="F52" s="30" t="n">
        <v>80</v>
      </c>
      <c r="G52" s="30" t="n">
        <v>104</v>
      </c>
      <c r="H52" s="30" t="n">
        <v>104</v>
      </c>
      <c r="I52" s="30" t="n">
        <v>104</v>
      </c>
      <c r="J52" s="30" t="n">
        <v>104</v>
      </c>
      <c r="K52" s="30" t="n">
        <v>104</v>
      </c>
      <c r="L52" s="30" t="n">
        <v>104</v>
      </c>
      <c r="M52" s="30" t="n">
        <v>104</v>
      </c>
      <c r="N52" s="30" t="n">
        <v>104</v>
      </c>
      <c r="O52" s="30" t="n">
        <v>104</v>
      </c>
      <c r="P52" s="30" t="n">
        <v>104</v>
      </c>
      <c r="Q52" s="30" t="n">
        <v>104</v>
      </c>
      <c r="R52" s="30" t="n">
        <v>104</v>
      </c>
      <c r="S52" s="30" t="n">
        <v>104</v>
      </c>
      <c r="T52" s="30" t="n">
        <v>104</v>
      </c>
      <c r="U52" s="30" t="n">
        <v>104</v>
      </c>
      <c r="V52" s="30" t="n">
        <v>104</v>
      </c>
      <c r="W52" s="30" t="n">
        <v>104</v>
      </c>
      <c r="X52" s="30" t="n">
        <v>104</v>
      </c>
      <c r="Y52" s="30" t="n">
        <v>104</v>
      </c>
      <c r="Z52" s="31" t="n">
        <v>104</v>
      </c>
      <c r="AA52" s="32"/>
      <c r="AB52" s="33" t="n">
        <v>2400</v>
      </c>
    </row>
    <row r="53" customFormat="false" ht="12.75" hidden="false" customHeight="false" outlineLevel="0" collapsed="false">
      <c r="A53" s="28" t="s">
        <v>23</v>
      </c>
      <c r="B53" s="62" t="n">
        <v>41379</v>
      </c>
      <c r="C53" s="29" t="n">
        <v>60</v>
      </c>
      <c r="D53" s="30" t="n">
        <v>60</v>
      </c>
      <c r="E53" s="30" t="n">
        <v>60</v>
      </c>
      <c r="F53" s="30" t="n">
        <v>60</v>
      </c>
      <c r="G53" s="30" t="n">
        <v>60</v>
      </c>
      <c r="H53" s="30" t="n">
        <v>60</v>
      </c>
      <c r="I53" s="30" t="n">
        <v>6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60</v>
      </c>
      <c r="Q53" s="30" t="n">
        <v>60</v>
      </c>
      <c r="R53" s="30" t="n">
        <v>60</v>
      </c>
      <c r="S53" s="30" t="n">
        <v>6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1440</v>
      </c>
    </row>
    <row r="54" customFormat="false" ht="12.75" hidden="false" customHeight="false" outlineLevel="0" collapsed="false">
      <c r="A54" s="28" t="s">
        <v>24</v>
      </c>
      <c r="B54" s="62" t="n">
        <v>41379</v>
      </c>
      <c r="C54" s="29" t="n">
        <v>35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35</v>
      </c>
      <c r="K54" s="30" t="n">
        <v>76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76</v>
      </c>
      <c r="W54" s="30" t="n">
        <v>114</v>
      </c>
      <c r="X54" s="30" t="n">
        <v>114</v>
      </c>
      <c r="Y54" s="30" t="n">
        <v>114</v>
      </c>
      <c r="Z54" s="31" t="n">
        <v>76</v>
      </c>
      <c r="AA54" s="32"/>
      <c r="AB54" s="33" t="n">
        <v>1400</v>
      </c>
    </row>
    <row r="55" customFormat="false" ht="12.75" hidden="false" customHeight="false" outlineLevel="0" collapsed="false">
      <c r="A55" s="34" t="s">
        <v>25</v>
      </c>
      <c r="B55" s="63" t="n">
        <v>41379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79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902</v>
      </c>
      <c r="D57" s="37" t="n">
        <v>575</v>
      </c>
      <c r="E57" s="37" t="n">
        <v>465</v>
      </c>
      <c r="F57" s="37" t="n">
        <v>403</v>
      </c>
      <c r="G57" s="37" t="n">
        <v>381</v>
      </c>
      <c r="H57" s="37" t="n">
        <v>474</v>
      </c>
      <c r="I57" s="37" t="n">
        <v>717</v>
      </c>
      <c r="J57" s="37" t="n">
        <v>1209</v>
      </c>
      <c r="K57" s="37" t="n">
        <v>1709</v>
      </c>
      <c r="L57" s="37" t="n">
        <v>1837</v>
      </c>
      <c r="M57" s="37" t="n">
        <v>1834</v>
      </c>
      <c r="N57" s="37" t="n">
        <v>1806</v>
      </c>
      <c r="O57" s="37" t="n">
        <v>1871</v>
      </c>
      <c r="P57" s="37" t="n">
        <v>1847</v>
      </c>
      <c r="Q57" s="37" t="n">
        <v>1639</v>
      </c>
      <c r="R57" s="37" t="n">
        <v>1479</v>
      </c>
      <c r="S57" s="37" t="n">
        <v>1458</v>
      </c>
      <c r="T57" s="37" t="n">
        <v>1475</v>
      </c>
      <c r="U57" s="37" t="n">
        <v>1815</v>
      </c>
      <c r="V57" s="37" t="n">
        <v>2171</v>
      </c>
      <c r="W57" s="37" t="n">
        <v>2190</v>
      </c>
      <c r="X57" s="37" t="n">
        <v>2190</v>
      </c>
      <c r="Y57" s="37" t="n">
        <v>2100</v>
      </c>
      <c r="Z57" s="38" t="n">
        <v>1628</v>
      </c>
      <c r="AA57" s="39" t="n">
        <v>0</v>
      </c>
      <c r="AB57" s="40" t="n">
        <v>34175</v>
      </c>
    </row>
    <row r="58" customFormat="false" ht="13.5" hidden="false" customHeight="false" outlineLevel="0" collapsed="false">
      <c r="A58" s="22" t="s">
        <v>10</v>
      </c>
      <c r="B58" s="61" t="n">
        <v>41380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120</v>
      </c>
      <c r="K58" s="24" t="n">
        <v>232</v>
      </c>
      <c r="L58" s="24" t="n">
        <v>240</v>
      </c>
      <c r="M58" s="24" t="n">
        <v>240</v>
      </c>
      <c r="N58" s="24" t="n">
        <v>169</v>
      </c>
      <c r="O58" s="24" t="n">
        <v>240</v>
      </c>
      <c r="P58" s="24" t="n">
        <v>164</v>
      </c>
      <c r="Q58" s="24" t="n">
        <v>120</v>
      </c>
      <c r="R58" s="24" t="n">
        <v>120</v>
      </c>
      <c r="S58" s="24" t="n">
        <v>120</v>
      </c>
      <c r="T58" s="24" t="n">
        <v>120</v>
      </c>
      <c r="U58" s="24" t="n">
        <v>135</v>
      </c>
      <c r="V58" s="24" t="n">
        <v>240</v>
      </c>
      <c r="W58" s="24" t="n">
        <v>240</v>
      </c>
      <c r="X58" s="24" t="n">
        <v>240</v>
      </c>
      <c r="Y58" s="24" t="n">
        <v>240</v>
      </c>
      <c r="Z58" s="25" t="n">
        <v>120</v>
      </c>
      <c r="AA58" s="26"/>
      <c r="AB58" s="27" t="n">
        <v>3100</v>
      </c>
    </row>
    <row r="59" customFormat="false" ht="12.75" hidden="false" customHeight="false" outlineLevel="0" collapsed="false">
      <c r="A59" s="28" t="s">
        <v>11</v>
      </c>
      <c r="B59" s="62" t="n">
        <v>41380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105</v>
      </c>
      <c r="K59" s="30" t="n">
        <v>105</v>
      </c>
      <c r="L59" s="30" t="n">
        <v>105</v>
      </c>
      <c r="M59" s="30" t="n">
        <v>105</v>
      </c>
      <c r="N59" s="30" t="n">
        <v>105</v>
      </c>
      <c r="O59" s="30" t="n">
        <v>105</v>
      </c>
      <c r="P59" s="30" t="n">
        <v>105</v>
      </c>
      <c r="Q59" s="30" t="n">
        <v>60</v>
      </c>
      <c r="R59" s="30" t="n">
        <v>0</v>
      </c>
      <c r="S59" s="30" t="n">
        <v>0</v>
      </c>
      <c r="T59" s="30" t="n">
        <v>0</v>
      </c>
      <c r="U59" s="30" t="n">
        <v>105</v>
      </c>
      <c r="V59" s="30" t="n">
        <v>105</v>
      </c>
      <c r="W59" s="30" t="n">
        <v>105</v>
      </c>
      <c r="X59" s="30" t="n">
        <v>105</v>
      </c>
      <c r="Y59" s="30" t="n">
        <v>105</v>
      </c>
      <c r="Z59" s="31" t="n">
        <v>80</v>
      </c>
      <c r="AA59" s="32"/>
      <c r="AB59" s="33" t="n">
        <v>1400</v>
      </c>
    </row>
    <row r="60" customFormat="false" ht="12.75" hidden="false" customHeight="false" outlineLevel="0" collapsed="false">
      <c r="A60" s="28" t="s">
        <v>12</v>
      </c>
      <c r="B60" s="62" t="n">
        <v>41380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55</v>
      </c>
      <c r="K60" s="30" t="n">
        <v>55</v>
      </c>
      <c r="L60" s="30" t="n">
        <v>55</v>
      </c>
      <c r="M60" s="30" t="n">
        <v>55</v>
      </c>
      <c r="N60" s="30" t="n">
        <v>55</v>
      </c>
      <c r="O60" s="30" t="n">
        <v>55</v>
      </c>
      <c r="P60" s="30" t="n">
        <v>55</v>
      </c>
      <c r="Q60" s="30" t="n">
        <v>55</v>
      </c>
      <c r="R60" s="30" t="n">
        <v>55</v>
      </c>
      <c r="S60" s="30" t="n">
        <v>55</v>
      </c>
      <c r="T60" s="30" t="n">
        <v>55</v>
      </c>
      <c r="U60" s="30" t="n">
        <v>55</v>
      </c>
      <c r="V60" s="30" t="n">
        <v>110</v>
      </c>
      <c r="W60" s="30" t="n">
        <v>57</v>
      </c>
      <c r="X60" s="30" t="n">
        <v>63</v>
      </c>
      <c r="Y60" s="30" t="n">
        <v>55</v>
      </c>
      <c r="Z60" s="31" t="n">
        <v>55</v>
      </c>
      <c r="AA60" s="32"/>
      <c r="AB60" s="33" t="n">
        <v>1000</v>
      </c>
    </row>
    <row r="61" customFormat="false" ht="12.75" hidden="false" customHeight="false" outlineLevel="0" collapsed="false">
      <c r="A61" s="28" t="s">
        <v>13</v>
      </c>
      <c r="B61" s="62" t="n">
        <v>41380</v>
      </c>
      <c r="C61" s="29" t="n">
        <v>400</v>
      </c>
      <c r="D61" s="30" t="n">
        <v>320</v>
      </c>
      <c r="E61" s="30" t="n">
        <v>204</v>
      </c>
      <c r="F61" s="30" t="n">
        <v>173</v>
      </c>
      <c r="G61" s="30" t="n">
        <v>137</v>
      </c>
      <c r="H61" s="30" t="n">
        <v>166</v>
      </c>
      <c r="I61" s="30" t="n">
        <v>400</v>
      </c>
      <c r="J61" s="30" t="n">
        <v>400</v>
      </c>
      <c r="K61" s="30" t="n">
        <v>400</v>
      </c>
      <c r="L61" s="30" t="n">
        <v>400</v>
      </c>
      <c r="M61" s="30" t="n">
        <v>400</v>
      </c>
      <c r="N61" s="30" t="n">
        <v>400</v>
      </c>
      <c r="O61" s="30" t="n">
        <v>400</v>
      </c>
      <c r="P61" s="30" t="n">
        <v>400</v>
      </c>
      <c r="Q61" s="30" t="n">
        <v>400</v>
      </c>
      <c r="R61" s="30" t="n">
        <v>400</v>
      </c>
      <c r="S61" s="30" t="n">
        <v>400</v>
      </c>
      <c r="T61" s="30" t="n">
        <v>400</v>
      </c>
      <c r="U61" s="30" t="n">
        <v>400</v>
      </c>
      <c r="V61" s="30" t="n">
        <v>400</v>
      </c>
      <c r="W61" s="30" t="n">
        <v>400</v>
      </c>
      <c r="X61" s="30" t="n">
        <v>400</v>
      </c>
      <c r="Y61" s="30" t="n">
        <v>400</v>
      </c>
      <c r="Z61" s="31" t="n">
        <v>400</v>
      </c>
      <c r="AA61" s="32"/>
      <c r="AB61" s="33" t="n">
        <v>8600</v>
      </c>
    </row>
    <row r="62" customFormat="false" ht="12.75" hidden="false" customHeight="false" outlineLevel="0" collapsed="false">
      <c r="A62" s="28" t="s">
        <v>14</v>
      </c>
      <c r="B62" s="62" t="n">
        <v>41380</v>
      </c>
      <c r="C62" s="29" t="n">
        <v>213</v>
      </c>
      <c r="D62" s="30" t="n">
        <v>80</v>
      </c>
      <c r="E62" s="30" t="n">
        <v>80</v>
      </c>
      <c r="F62" s="30" t="n">
        <v>0</v>
      </c>
      <c r="G62" s="30" t="n">
        <v>0</v>
      </c>
      <c r="H62" s="30" t="n">
        <v>63</v>
      </c>
      <c r="I62" s="30" t="n">
        <v>129</v>
      </c>
      <c r="J62" s="30" t="n">
        <v>225</v>
      </c>
      <c r="K62" s="30" t="n">
        <v>320</v>
      </c>
      <c r="L62" s="30" t="n">
        <v>320</v>
      </c>
      <c r="M62" s="30" t="n">
        <v>320</v>
      </c>
      <c r="N62" s="30" t="n">
        <v>320</v>
      </c>
      <c r="O62" s="30" t="n">
        <v>320</v>
      </c>
      <c r="P62" s="30" t="n">
        <v>320</v>
      </c>
      <c r="Q62" s="30" t="n">
        <v>267</v>
      </c>
      <c r="R62" s="30" t="n">
        <v>305</v>
      </c>
      <c r="S62" s="30" t="n">
        <v>292</v>
      </c>
      <c r="T62" s="30" t="n">
        <v>214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320</v>
      </c>
      <c r="Z62" s="31" t="n">
        <v>312</v>
      </c>
      <c r="AA62" s="32"/>
      <c r="AB62" s="33" t="n">
        <v>5700</v>
      </c>
    </row>
    <row r="63" customFormat="false" ht="12.75" hidden="false" customHeight="false" outlineLevel="0" collapsed="false">
      <c r="A63" s="28" t="s">
        <v>15</v>
      </c>
      <c r="B63" s="62" t="n">
        <v>41380</v>
      </c>
      <c r="C63" s="29" t="n">
        <v>110</v>
      </c>
      <c r="D63" s="30" t="n">
        <v>110</v>
      </c>
      <c r="E63" s="30" t="n">
        <v>110</v>
      </c>
      <c r="F63" s="30" t="n">
        <v>110</v>
      </c>
      <c r="G63" s="30" t="n">
        <v>110</v>
      </c>
      <c r="H63" s="30" t="n">
        <v>110</v>
      </c>
      <c r="I63" s="30" t="n">
        <v>110</v>
      </c>
      <c r="J63" s="30" t="n">
        <v>110</v>
      </c>
      <c r="K63" s="30" t="n">
        <v>110</v>
      </c>
      <c r="L63" s="30" t="n">
        <v>110</v>
      </c>
      <c r="M63" s="30" t="n">
        <v>110</v>
      </c>
      <c r="N63" s="30" t="n">
        <v>110</v>
      </c>
      <c r="O63" s="30" t="n">
        <v>110</v>
      </c>
      <c r="P63" s="30" t="n">
        <v>110</v>
      </c>
      <c r="Q63" s="30" t="n">
        <v>110</v>
      </c>
      <c r="R63" s="30" t="n">
        <v>110</v>
      </c>
      <c r="S63" s="30" t="n">
        <v>110</v>
      </c>
      <c r="T63" s="30" t="n">
        <v>110</v>
      </c>
      <c r="U63" s="30" t="n">
        <v>110</v>
      </c>
      <c r="V63" s="30" t="n">
        <v>110</v>
      </c>
      <c r="W63" s="30" t="n">
        <v>110</v>
      </c>
      <c r="X63" s="30" t="n">
        <v>110</v>
      </c>
      <c r="Y63" s="30" t="n">
        <v>110</v>
      </c>
      <c r="Z63" s="31" t="n">
        <v>110</v>
      </c>
      <c r="AA63" s="32"/>
      <c r="AB63" s="33" t="n">
        <v>2640</v>
      </c>
    </row>
    <row r="64" customFormat="false" ht="12.75" hidden="false" customHeight="false" outlineLevel="0" collapsed="false">
      <c r="A64" s="28" t="s">
        <v>16</v>
      </c>
      <c r="B64" s="62" t="n">
        <v>41380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70</v>
      </c>
      <c r="L64" s="30" t="n">
        <v>130</v>
      </c>
      <c r="M64" s="30" t="n">
        <v>115</v>
      </c>
      <c r="N64" s="30" t="n">
        <v>115</v>
      </c>
      <c r="O64" s="30" t="n">
        <v>115</v>
      </c>
      <c r="P64" s="30" t="n">
        <v>115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15</v>
      </c>
      <c r="V64" s="30" t="n">
        <v>172</v>
      </c>
      <c r="W64" s="30" t="n">
        <v>220</v>
      </c>
      <c r="X64" s="30" t="n">
        <v>162</v>
      </c>
      <c r="Y64" s="30" t="n">
        <v>171</v>
      </c>
      <c r="Z64" s="31" t="n">
        <v>0</v>
      </c>
      <c r="AA64" s="32"/>
      <c r="AB64" s="33" t="n">
        <v>1500</v>
      </c>
    </row>
    <row r="65" customFormat="false" ht="12.75" hidden="false" customHeight="false" outlineLevel="0" collapsed="false">
      <c r="A65" s="28" t="s">
        <v>17</v>
      </c>
      <c r="B65" s="62" t="n">
        <v>41380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98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98</v>
      </c>
      <c r="W65" s="30" t="n">
        <v>98</v>
      </c>
      <c r="X65" s="30" t="n">
        <v>98</v>
      </c>
      <c r="Y65" s="30" t="n">
        <v>108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380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16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16</v>
      </c>
      <c r="W66" s="30" t="n">
        <v>16</v>
      </c>
      <c r="X66" s="30" t="n">
        <v>11</v>
      </c>
      <c r="Y66" s="30" t="n">
        <v>16</v>
      </c>
      <c r="Z66" s="31" t="n">
        <v>0</v>
      </c>
      <c r="AA66" s="32"/>
      <c r="AB66" s="33" t="n">
        <v>75</v>
      </c>
    </row>
    <row r="67" customFormat="false" ht="12.75" hidden="false" customHeight="false" outlineLevel="0" collapsed="false">
      <c r="A67" s="28" t="s">
        <v>19</v>
      </c>
      <c r="B67" s="62" t="n">
        <v>41380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107</v>
      </c>
      <c r="X67" s="30" t="n">
        <v>126</v>
      </c>
      <c r="Y67" s="30" t="n">
        <v>0</v>
      </c>
      <c r="Z67" s="31" t="n">
        <v>0</v>
      </c>
      <c r="AA67" s="32"/>
      <c r="AB67" s="33" t="n">
        <v>233</v>
      </c>
    </row>
    <row r="68" customFormat="false" ht="12.75" hidden="false" customHeight="false" outlineLevel="0" collapsed="false">
      <c r="A68" s="28" t="s">
        <v>20</v>
      </c>
      <c r="B68" s="62" t="n">
        <v>41380</v>
      </c>
      <c r="C68" s="29" t="n">
        <v>126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100</v>
      </c>
      <c r="K68" s="30" t="n">
        <v>126</v>
      </c>
      <c r="L68" s="30" t="n">
        <v>126</v>
      </c>
      <c r="M68" s="30" t="n">
        <v>126</v>
      </c>
      <c r="N68" s="30" t="n">
        <v>126</v>
      </c>
      <c r="O68" s="30" t="n">
        <v>126</v>
      </c>
      <c r="P68" s="30" t="n">
        <v>126</v>
      </c>
      <c r="Q68" s="30" t="n">
        <v>126</v>
      </c>
      <c r="R68" s="30" t="n">
        <v>126</v>
      </c>
      <c r="S68" s="30" t="n">
        <v>126</v>
      </c>
      <c r="T68" s="30" t="n">
        <v>126</v>
      </c>
      <c r="U68" s="30" t="n">
        <v>126</v>
      </c>
      <c r="V68" s="30" t="n">
        <v>126</v>
      </c>
      <c r="W68" s="30" t="n">
        <v>107</v>
      </c>
      <c r="X68" s="30" t="n">
        <v>126</v>
      </c>
      <c r="Y68" s="30" t="n">
        <v>126</v>
      </c>
      <c r="Z68" s="31" t="n">
        <v>126</v>
      </c>
      <c r="AA68" s="32"/>
      <c r="AB68" s="33" t="n">
        <v>2223</v>
      </c>
    </row>
    <row r="69" customFormat="false" ht="12.75" hidden="false" customHeight="false" outlineLevel="0" collapsed="false">
      <c r="A69" s="28" t="s">
        <v>21</v>
      </c>
      <c r="B69" s="62" t="n">
        <v>41380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99</v>
      </c>
      <c r="K69" s="30" t="n">
        <v>126</v>
      </c>
      <c r="L69" s="30" t="n">
        <v>126</v>
      </c>
      <c r="M69" s="30" t="n">
        <v>126</v>
      </c>
      <c r="N69" s="30" t="n">
        <v>126</v>
      </c>
      <c r="O69" s="30" t="n">
        <v>126</v>
      </c>
      <c r="P69" s="30" t="n">
        <v>126</v>
      </c>
      <c r="Q69" s="30" t="n">
        <v>126</v>
      </c>
      <c r="R69" s="30" t="n">
        <v>0</v>
      </c>
      <c r="S69" s="30" t="n">
        <v>0</v>
      </c>
      <c r="T69" s="30" t="n">
        <v>126</v>
      </c>
      <c r="U69" s="30" t="n">
        <v>126</v>
      </c>
      <c r="V69" s="30" t="n">
        <v>126</v>
      </c>
      <c r="W69" s="30" t="n">
        <v>107</v>
      </c>
      <c r="X69" s="30" t="n">
        <v>126</v>
      </c>
      <c r="Y69" s="30" t="n">
        <v>126</v>
      </c>
      <c r="Z69" s="31" t="n">
        <v>126</v>
      </c>
      <c r="AA69" s="32"/>
      <c r="AB69" s="33" t="n">
        <v>1844</v>
      </c>
    </row>
    <row r="70" customFormat="false" ht="12.75" hidden="false" customHeight="false" outlineLevel="0" collapsed="false">
      <c r="A70" s="28" t="s">
        <v>22</v>
      </c>
      <c r="B70" s="62" t="n">
        <v>41380</v>
      </c>
      <c r="C70" s="29" t="n">
        <v>80</v>
      </c>
      <c r="D70" s="30" t="n">
        <v>80</v>
      </c>
      <c r="E70" s="30" t="n">
        <v>80</v>
      </c>
      <c r="F70" s="30" t="n">
        <v>80</v>
      </c>
      <c r="G70" s="30" t="n">
        <v>104</v>
      </c>
      <c r="H70" s="30" t="n">
        <v>104</v>
      </c>
      <c r="I70" s="30" t="n">
        <v>104</v>
      </c>
      <c r="J70" s="30" t="n">
        <v>104</v>
      </c>
      <c r="K70" s="30" t="n">
        <v>104</v>
      </c>
      <c r="L70" s="30" t="n">
        <v>104</v>
      </c>
      <c r="M70" s="30" t="n">
        <v>104</v>
      </c>
      <c r="N70" s="30" t="n">
        <v>104</v>
      </c>
      <c r="O70" s="30" t="n">
        <v>104</v>
      </c>
      <c r="P70" s="30" t="n">
        <v>104</v>
      </c>
      <c r="Q70" s="30" t="n">
        <v>104</v>
      </c>
      <c r="R70" s="30" t="n">
        <v>104</v>
      </c>
      <c r="S70" s="30" t="n">
        <v>104</v>
      </c>
      <c r="T70" s="30" t="n">
        <v>104</v>
      </c>
      <c r="U70" s="30" t="n">
        <v>104</v>
      </c>
      <c r="V70" s="30" t="n">
        <v>104</v>
      </c>
      <c r="W70" s="30" t="n">
        <v>104</v>
      </c>
      <c r="X70" s="30" t="n">
        <v>104</v>
      </c>
      <c r="Y70" s="30" t="n">
        <v>104</v>
      </c>
      <c r="Z70" s="31" t="n">
        <v>104</v>
      </c>
      <c r="AA70" s="32"/>
      <c r="AB70" s="33" t="n">
        <v>2400</v>
      </c>
    </row>
    <row r="71" customFormat="false" ht="12.75" hidden="false" customHeight="false" outlineLevel="0" collapsed="false">
      <c r="A71" s="28" t="s">
        <v>23</v>
      </c>
      <c r="B71" s="62" t="n">
        <v>41380</v>
      </c>
      <c r="C71" s="29" t="n">
        <v>60</v>
      </c>
      <c r="D71" s="30" t="n">
        <v>60</v>
      </c>
      <c r="E71" s="30" t="n">
        <v>60</v>
      </c>
      <c r="F71" s="30" t="n">
        <v>60</v>
      </c>
      <c r="G71" s="30" t="n">
        <v>60</v>
      </c>
      <c r="H71" s="30" t="n">
        <v>60</v>
      </c>
      <c r="I71" s="30" t="n">
        <v>6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60</v>
      </c>
      <c r="O71" s="30" t="n">
        <v>60</v>
      </c>
      <c r="P71" s="30" t="n">
        <v>60</v>
      </c>
      <c r="Q71" s="30" t="n">
        <v>60</v>
      </c>
      <c r="R71" s="30" t="n">
        <v>6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1440</v>
      </c>
    </row>
    <row r="72" customFormat="false" ht="12.75" hidden="false" customHeight="false" outlineLevel="0" collapsed="false">
      <c r="A72" s="28" t="s">
        <v>24</v>
      </c>
      <c r="B72" s="62" t="n">
        <v>41380</v>
      </c>
      <c r="C72" s="29" t="n">
        <v>35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35</v>
      </c>
      <c r="K72" s="30" t="n">
        <v>76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114</v>
      </c>
      <c r="X72" s="30" t="n">
        <v>114</v>
      </c>
      <c r="Y72" s="30" t="n">
        <v>114</v>
      </c>
      <c r="Z72" s="31" t="n">
        <v>76</v>
      </c>
      <c r="AA72" s="32"/>
      <c r="AB72" s="33" t="n">
        <v>1400</v>
      </c>
    </row>
    <row r="73" customFormat="false" ht="12.75" hidden="false" customHeight="false" outlineLevel="0" collapsed="false">
      <c r="A73" s="34" t="s">
        <v>25</v>
      </c>
      <c r="B73" s="63" t="n">
        <v>41380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80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1024</v>
      </c>
      <c r="D75" s="37" t="n">
        <v>650</v>
      </c>
      <c r="E75" s="37" t="n">
        <v>534</v>
      </c>
      <c r="F75" s="37" t="n">
        <v>423</v>
      </c>
      <c r="G75" s="37" t="n">
        <v>411</v>
      </c>
      <c r="H75" s="37" t="n">
        <v>503</v>
      </c>
      <c r="I75" s="37" t="n">
        <v>803</v>
      </c>
      <c r="J75" s="37" t="n">
        <v>1413</v>
      </c>
      <c r="K75" s="37" t="n">
        <v>1882</v>
      </c>
      <c r="L75" s="37" t="n">
        <v>1868</v>
      </c>
      <c r="M75" s="37" t="n">
        <v>1837</v>
      </c>
      <c r="N75" s="37" t="n">
        <v>1791</v>
      </c>
      <c r="O75" s="37" t="n">
        <v>1862</v>
      </c>
      <c r="P75" s="37" t="n">
        <v>1771</v>
      </c>
      <c r="Q75" s="37" t="n">
        <v>1504</v>
      </c>
      <c r="R75" s="37" t="n">
        <v>1356</v>
      </c>
      <c r="S75" s="37" t="n">
        <v>1343</v>
      </c>
      <c r="T75" s="37" t="n">
        <v>1391</v>
      </c>
      <c r="U75" s="37" t="n">
        <v>1732</v>
      </c>
      <c r="V75" s="37" t="n">
        <v>2073</v>
      </c>
      <c r="W75" s="37" t="n">
        <v>2190</v>
      </c>
      <c r="X75" s="37" t="n">
        <v>2190</v>
      </c>
      <c r="Y75" s="37" t="n">
        <v>2055</v>
      </c>
      <c r="Z75" s="38" t="n">
        <v>1569</v>
      </c>
      <c r="AA75" s="39" t="n">
        <v>0</v>
      </c>
      <c r="AB75" s="40" t="n">
        <v>34175</v>
      </c>
    </row>
    <row r="76" customFormat="false" ht="13.5" hidden="false" customHeight="false" outlineLevel="0" collapsed="false">
      <c r="A76" s="22" t="s">
        <v>10</v>
      </c>
      <c r="B76" s="61" t="n">
        <v>41381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120</v>
      </c>
      <c r="J76" s="24" t="n">
        <v>120</v>
      </c>
      <c r="K76" s="24" t="n">
        <v>240</v>
      </c>
      <c r="L76" s="24" t="n">
        <v>240</v>
      </c>
      <c r="M76" s="24" t="n">
        <v>240</v>
      </c>
      <c r="N76" s="24" t="n">
        <v>120</v>
      </c>
      <c r="O76" s="24" t="n">
        <v>120</v>
      </c>
      <c r="P76" s="24" t="n">
        <v>120</v>
      </c>
      <c r="Q76" s="24" t="n">
        <v>120</v>
      </c>
      <c r="R76" s="24" t="n">
        <v>120</v>
      </c>
      <c r="S76" s="24" t="n">
        <v>120</v>
      </c>
      <c r="T76" s="24" t="n">
        <v>120</v>
      </c>
      <c r="U76" s="24" t="n">
        <v>120</v>
      </c>
      <c r="V76" s="24" t="n">
        <v>220</v>
      </c>
      <c r="W76" s="24" t="n">
        <v>240</v>
      </c>
      <c r="X76" s="24" t="n">
        <v>240</v>
      </c>
      <c r="Y76" s="24" t="n">
        <v>240</v>
      </c>
      <c r="Z76" s="25" t="n">
        <v>120</v>
      </c>
      <c r="AA76" s="26"/>
      <c r="AB76" s="27" t="n">
        <v>3100</v>
      </c>
    </row>
    <row r="77" customFormat="false" ht="12.75" hidden="false" customHeight="false" outlineLevel="0" collapsed="false">
      <c r="A77" s="28" t="s">
        <v>11</v>
      </c>
      <c r="B77" s="62" t="n">
        <v>41381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105</v>
      </c>
      <c r="K77" s="30" t="n">
        <v>105</v>
      </c>
      <c r="L77" s="30" t="n">
        <v>105</v>
      </c>
      <c r="M77" s="30" t="n">
        <v>105</v>
      </c>
      <c r="N77" s="30" t="n">
        <v>105</v>
      </c>
      <c r="O77" s="30" t="n">
        <v>105</v>
      </c>
      <c r="P77" s="30" t="n">
        <v>105</v>
      </c>
      <c r="Q77" s="30" t="n">
        <v>105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5</v>
      </c>
      <c r="W77" s="30" t="n">
        <v>140</v>
      </c>
      <c r="X77" s="30" t="n">
        <v>105</v>
      </c>
      <c r="Y77" s="30" t="n">
        <v>105</v>
      </c>
      <c r="Z77" s="31" t="n">
        <v>105</v>
      </c>
      <c r="AA77" s="32"/>
      <c r="AB77" s="33" t="n">
        <v>1400</v>
      </c>
    </row>
    <row r="78" customFormat="false" ht="12.75" hidden="false" customHeight="false" outlineLevel="0" collapsed="false">
      <c r="A78" s="28" t="s">
        <v>12</v>
      </c>
      <c r="B78" s="62" t="n">
        <v>41381</v>
      </c>
      <c r="C78" s="29" t="n">
        <v>55</v>
      </c>
      <c r="D78" s="30" t="n">
        <v>1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55</v>
      </c>
      <c r="K78" s="30" t="n">
        <v>55</v>
      </c>
      <c r="L78" s="30" t="n">
        <v>55</v>
      </c>
      <c r="M78" s="30" t="n">
        <v>55</v>
      </c>
      <c r="N78" s="30" t="n">
        <v>55</v>
      </c>
      <c r="O78" s="30" t="n">
        <v>55</v>
      </c>
      <c r="P78" s="30" t="n">
        <v>55</v>
      </c>
      <c r="Q78" s="30" t="n">
        <v>55</v>
      </c>
      <c r="R78" s="30" t="n">
        <v>55</v>
      </c>
      <c r="S78" s="30" t="n">
        <v>55</v>
      </c>
      <c r="T78" s="30" t="n">
        <v>55</v>
      </c>
      <c r="U78" s="30" t="n">
        <v>55</v>
      </c>
      <c r="V78" s="30" t="n">
        <v>55</v>
      </c>
      <c r="W78" s="30" t="n">
        <v>55</v>
      </c>
      <c r="X78" s="30" t="n">
        <v>55</v>
      </c>
      <c r="Y78" s="30" t="n">
        <v>55</v>
      </c>
      <c r="Z78" s="31" t="n">
        <v>55</v>
      </c>
      <c r="AA78" s="32"/>
      <c r="AB78" s="33" t="n">
        <v>1000</v>
      </c>
    </row>
    <row r="79" customFormat="false" ht="12.75" hidden="false" customHeight="false" outlineLevel="0" collapsed="false">
      <c r="A79" s="28" t="s">
        <v>13</v>
      </c>
      <c r="B79" s="62" t="n">
        <v>41381</v>
      </c>
      <c r="C79" s="29" t="n">
        <v>400</v>
      </c>
      <c r="D79" s="30" t="n">
        <v>349</v>
      </c>
      <c r="E79" s="30" t="n">
        <v>208</v>
      </c>
      <c r="F79" s="30" t="n">
        <v>189</v>
      </c>
      <c r="G79" s="30" t="n">
        <v>145</v>
      </c>
      <c r="H79" s="30" t="n">
        <v>200</v>
      </c>
      <c r="I79" s="30" t="n">
        <v>309</v>
      </c>
      <c r="J79" s="30" t="n">
        <v>400</v>
      </c>
      <c r="K79" s="30" t="n">
        <v>400</v>
      </c>
      <c r="L79" s="30" t="n">
        <v>400</v>
      </c>
      <c r="M79" s="30" t="n">
        <v>400</v>
      </c>
      <c r="N79" s="30" t="n">
        <v>400</v>
      </c>
      <c r="O79" s="30" t="n">
        <v>400</v>
      </c>
      <c r="P79" s="30" t="n">
        <v>400</v>
      </c>
      <c r="Q79" s="30" t="n">
        <v>400</v>
      </c>
      <c r="R79" s="30" t="n">
        <v>400</v>
      </c>
      <c r="S79" s="30" t="n">
        <v>400</v>
      </c>
      <c r="T79" s="30" t="n">
        <v>400</v>
      </c>
      <c r="U79" s="30" t="n">
        <v>400</v>
      </c>
      <c r="V79" s="30" t="n">
        <v>400</v>
      </c>
      <c r="W79" s="30" t="n">
        <v>400</v>
      </c>
      <c r="X79" s="30" t="n">
        <v>400</v>
      </c>
      <c r="Y79" s="30" t="n">
        <v>400</v>
      </c>
      <c r="Z79" s="31" t="n">
        <v>400</v>
      </c>
      <c r="AA79" s="32"/>
      <c r="AB79" s="33" t="n">
        <v>8600</v>
      </c>
    </row>
    <row r="80" customFormat="false" ht="12.75" hidden="false" customHeight="false" outlineLevel="0" collapsed="false">
      <c r="A80" s="28" t="s">
        <v>14</v>
      </c>
      <c r="B80" s="62" t="n">
        <v>41381</v>
      </c>
      <c r="C80" s="29" t="n">
        <v>160</v>
      </c>
      <c r="D80" s="30" t="n">
        <v>160</v>
      </c>
      <c r="E80" s="30" t="n">
        <v>160</v>
      </c>
      <c r="F80" s="30" t="n">
        <v>80</v>
      </c>
      <c r="G80" s="30" t="n">
        <v>80</v>
      </c>
      <c r="H80" s="30" t="n">
        <v>118</v>
      </c>
      <c r="I80" s="30" t="n">
        <v>160</v>
      </c>
      <c r="J80" s="30" t="n">
        <v>314</v>
      </c>
      <c r="K80" s="30" t="n">
        <v>320</v>
      </c>
      <c r="L80" s="30" t="n">
        <v>320</v>
      </c>
      <c r="M80" s="30" t="n">
        <v>320</v>
      </c>
      <c r="N80" s="30" t="n">
        <v>320</v>
      </c>
      <c r="O80" s="30" t="n">
        <v>319</v>
      </c>
      <c r="P80" s="30" t="n">
        <v>320</v>
      </c>
      <c r="Q80" s="30" t="n">
        <v>160</v>
      </c>
      <c r="R80" s="30" t="n">
        <v>160</v>
      </c>
      <c r="S80" s="30" t="n">
        <v>160</v>
      </c>
      <c r="T80" s="30" t="n">
        <v>16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320</v>
      </c>
      <c r="Z80" s="31" t="n">
        <v>309</v>
      </c>
      <c r="AA80" s="32"/>
      <c r="AB80" s="33" t="n">
        <v>5700</v>
      </c>
    </row>
    <row r="81" customFormat="false" ht="12.75" hidden="false" customHeight="false" outlineLevel="0" collapsed="false">
      <c r="A81" s="28" t="s">
        <v>15</v>
      </c>
      <c r="B81" s="62" t="n">
        <v>41381</v>
      </c>
      <c r="C81" s="29" t="n">
        <v>110</v>
      </c>
      <c r="D81" s="30" t="n">
        <v>110</v>
      </c>
      <c r="E81" s="30" t="n">
        <v>110</v>
      </c>
      <c r="F81" s="30" t="n">
        <v>110</v>
      </c>
      <c r="G81" s="30" t="n">
        <v>110</v>
      </c>
      <c r="H81" s="30" t="n">
        <v>110</v>
      </c>
      <c r="I81" s="30" t="n">
        <v>110</v>
      </c>
      <c r="J81" s="30" t="n">
        <v>110</v>
      </c>
      <c r="K81" s="30" t="n">
        <v>110</v>
      </c>
      <c r="L81" s="30" t="n">
        <v>110</v>
      </c>
      <c r="M81" s="30" t="n">
        <v>110</v>
      </c>
      <c r="N81" s="30" t="n">
        <v>110</v>
      </c>
      <c r="O81" s="30" t="n">
        <v>110</v>
      </c>
      <c r="P81" s="30" t="n">
        <v>110</v>
      </c>
      <c r="Q81" s="30" t="n">
        <v>110</v>
      </c>
      <c r="R81" s="30" t="n">
        <v>110</v>
      </c>
      <c r="S81" s="30" t="n">
        <v>110</v>
      </c>
      <c r="T81" s="30" t="n">
        <v>110</v>
      </c>
      <c r="U81" s="30" t="n">
        <v>110</v>
      </c>
      <c r="V81" s="30" t="n">
        <v>110</v>
      </c>
      <c r="W81" s="30" t="n">
        <v>110</v>
      </c>
      <c r="X81" s="30" t="n">
        <v>110</v>
      </c>
      <c r="Y81" s="30" t="n">
        <v>110</v>
      </c>
      <c r="Z81" s="31" t="n">
        <v>110</v>
      </c>
      <c r="AA81" s="32"/>
      <c r="AB81" s="33" t="n">
        <v>2640</v>
      </c>
    </row>
    <row r="82" customFormat="false" ht="12.75" hidden="false" customHeight="false" outlineLevel="0" collapsed="false">
      <c r="A82" s="28" t="s">
        <v>16</v>
      </c>
      <c r="B82" s="62" t="n">
        <v>41381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52</v>
      </c>
      <c r="L82" s="30" t="n">
        <v>115</v>
      </c>
      <c r="M82" s="30" t="n">
        <v>110</v>
      </c>
      <c r="N82" s="30" t="n">
        <v>105</v>
      </c>
      <c r="O82" s="30" t="n">
        <v>115</v>
      </c>
      <c r="P82" s="30" t="n">
        <v>95</v>
      </c>
      <c r="Q82" s="30" t="n">
        <v>53</v>
      </c>
      <c r="R82" s="30" t="n">
        <v>0</v>
      </c>
      <c r="S82" s="30" t="n">
        <v>0</v>
      </c>
      <c r="T82" s="30" t="n">
        <v>0</v>
      </c>
      <c r="U82" s="30" t="n">
        <v>113</v>
      </c>
      <c r="V82" s="30" t="n">
        <v>115</v>
      </c>
      <c r="W82" s="30" t="n">
        <v>220</v>
      </c>
      <c r="X82" s="30" t="n">
        <v>220</v>
      </c>
      <c r="Y82" s="30" t="n">
        <v>187</v>
      </c>
      <c r="Z82" s="31" t="n">
        <v>0</v>
      </c>
      <c r="AA82" s="32"/>
      <c r="AB82" s="33" t="n">
        <v>1500</v>
      </c>
    </row>
    <row r="83" customFormat="false" ht="12.75" hidden="false" customHeight="false" outlineLevel="0" collapsed="false">
      <c r="A83" s="28" t="s">
        <v>17</v>
      </c>
      <c r="B83" s="62" t="n">
        <v>41381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98</v>
      </c>
      <c r="L83" s="30" t="n">
        <v>32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76</v>
      </c>
      <c r="W83" s="30" t="n">
        <v>98</v>
      </c>
      <c r="X83" s="30" t="n">
        <v>98</v>
      </c>
      <c r="Y83" s="30" t="n">
        <v>98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381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16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1</v>
      </c>
      <c r="W84" s="30" t="n">
        <v>16</v>
      </c>
      <c r="X84" s="30" t="n">
        <v>16</v>
      </c>
      <c r="Y84" s="30" t="n">
        <v>16</v>
      </c>
      <c r="Z84" s="31" t="n">
        <v>0</v>
      </c>
      <c r="AA84" s="32"/>
      <c r="AB84" s="33" t="n">
        <v>75</v>
      </c>
    </row>
    <row r="85" customFormat="false" ht="12.75" hidden="false" customHeight="false" outlineLevel="0" collapsed="false">
      <c r="A85" s="28" t="s">
        <v>19</v>
      </c>
      <c r="B85" s="62" t="n">
        <v>41381</v>
      </c>
      <c r="C85" s="29" t="n">
        <v>126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126</v>
      </c>
      <c r="K85" s="30" t="n">
        <v>126</v>
      </c>
      <c r="L85" s="30" t="n">
        <v>126</v>
      </c>
      <c r="M85" s="30" t="n">
        <v>126</v>
      </c>
      <c r="N85" s="30" t="n">
        <v>126</v>
      </c>
      <c r="O85" s="30" t="n">
        <v>126</v>
      </c>
      <c r="P85" s="30" t="n">
        <v>126</v>
      </c>
      <c r="Q85" s="30" t="n">
        <v>118</v>
      </c>
      <c r="R85" s="30" t="n">
        <v>126</v>
      </c>
      <c r="S85" s="30" t="n">
        <v>110</v>
      </c>
      <c r="T85" s="30" t="n">
        <v>105</v>
      </c>
      <c r="U85" s="30" t="n">
        <v>126</v>
      </c>
      <c r="V85" s="30" t="n">
        <v>126</v>
      </c>
      <c r="W85" s="30" t="n">
        <v>96</v>
      </c>
      <c r="X85" s="30" t="n">
        <v>108</v>
      </c>
      <c r="Y85" s="30" t="n">
        <v>126</v>
      </c>
      <c r="Z85" s="31" t="n">
        <v>126</v>
      </c>
      <c r="AA85" s="32"/>
      <c r="AB85" s="33" t="n">
        <v>2175</v>
      </c>
    </row>
    <row r="86" customFormat="false" ht="12.75" hidden="false" customHeight="false" outlineLevel="0" collapsed="false">
      <c r="A86" s="28" t="s">
        <v>20</v>
      </c>
      <c r="B86" s="62" t="n">
        <v>41381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126</v>
      </c>
      <c r="L86" s="30" t="n">
        <v>126</v>
      </c>
      <c r="M86" s="30" t="n">
        <v>126</v>
      </c>
      <c r="N86" s="30" t="n">
        <v>126</v>
      </c>
      <c r="O86" s="30" t="n">
        <v>126</v>
      </c>
      <c r="P86" s="30" t="n">
        <v>126</v>
      </c>
      <c r="Q86" s="30" t="n">
        <v>117</v>
      </c>
      <c r="R86" s="30" t="n">
        <v>126</v>
      </c>
      <c r="S86" s="30" t="n">
        <v>110</v>
      </c>
      <c r="T86" s="30" t="n">
        <v>105</v>
      </c>
      <c r="U86" s="30" t="n">
        <v>126</v>
      </c>
      <c r="V86" s="30" t="n">
        <v>126</v>
      </c>
      <c r="W86" s="30" t="n">
        <v>96</v>
      </c>
      <c r="X86" s="30" t="n">
        <v>108</v>
      </c>
      <c r="Y86" s="30" t="n">
        <v>126</v>
      </c>
      <c r="Z86" s="31" t="n">
        <v>126</v>
      </c>
      <c r="AA86" s="32"/>
      <c r="AB86" s="33" t="n">
        <v>1922</v>
      </c>
    </row>
    <row r="87" customFormat="false" ht="12.75" hidden="false" customHeight="false" outlineLevel="0" collapsed="false">
      <c r="A87" s="28" t="s">
        <v>21</v>
      </c>
      <c r="B87" s="62" t="n">
        <v>41381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96</v>
      </c>
      <c r="X87" s="30" t="n">
        <v>107</v>
      </c>
      <c r="Y87" s="30" t="n">
        <v>0</v>
      </c>
      <c r="Z87" s="31" t="n">
        <v>0</v>
      </c>
      <c r="AA87" s="32"/>
      <c r="AB87" s="33" t="n">
        <v>203</v>
      </c>
    </row>
    <row r="88" customFormat="false" ht="12.75" hidden="false" customHeight="false" outlineLevel="0" collapsed="false">
      <c r="A88" s="28" t="s">
        <v>22</v>
      </c>
      <c r="B88" s="62" t="n">
        <v>41381</v>
      </c>
      <c r="C88" s="29" t="n">
        <v>80</v>
      </c>
      <c r="D88" s="30" t="n">
        <v>80</v>
      </c>
      <c r="E88" s="30" t="n">
        <v>80</v>
      </c>
      <c r="F88" s="30" t="n">
        <v>80</v>
      </c>
      <c r="G88" s="30" t="n">
        <v>104</v>
      </c>
      <c r="H88" s="30" t="n">
        <v>104</v>
      </c>
      <c r="I88" s="30" t="n">
        <v>104</v>
      </c>
      <c r="J88" s="30" t="n">
        <v>104</v>
      </c>
      <c r="K88" s="30" t="n">
        <v>104</v>
      </c>
      <c r="L88" s="30" t="n">
        <v>104</v>
      </c>
      <c r="M88" s="30" t="n">
        <v>104</v>
      </c>
      <c r="N88" s="30" t="n">
        <v>104</v>
      </c>
      <c r="O88" s="30" t="n">
        <v>104</v>
      </c>
      <c r="P88" s="30" t="n">
        <v>104</v>
      </c>
      <c r="Q88" s="30" t="n">
        <v>104</v>
      </c>
      <c r="R88" s="30" t="n">
        <v>104</v>
      </c>
      <c r="S88" s="30" t="n">
        <v>104</v>
      </c>
      <c r="T88" s="30" t="n">
        <v>104</v>
      </c>
      <c r="U88" s="30" t="n">
        <v>104</v>
      </c>
      <c r="V88" s="30" t="n">
        <v>104</v>
      </c>
      <c r="W88" s="30" t="n">
        <v>104</v>
      </c>
      <c r="X88" s="30" t="n">
        <v>104</v>
      </c>
      <c r="Y88" s="30" t="n">
        <v>104</v>
      </c>
      <c r="Z88" s="31" t="n">
        <v>104</v>
      </c>
      <c r="AA88" s="32"/>
      <c r="AB88" s="33" t="n">
        <v>2400</v>
      </c>
    </row>
    <row r="89" customFormat="false" ht="12.75" hidden="false" customHeight="false" outlineLevel="0" collapsed="false">
      <c r="A89" s="28" t="s">
        <v>23</v>
      </c>
      <c r="B89" s="62" t="n">
        <v>41381</v>
      </c>
      <c r="C89" s="29" t="n">
        <v>60</v>
      </c>
      <c r="D89" s="30" t="n">
        <v>60</v>
      </c>
      <c r="E89" s="30" t="n">
        <v>60</v>
      </c>
      <c r="F89" s="30" t="n">
        <v>60</v>
      </c>
      <c r="G89" s="30" t="n">
        <v>60</v>
      </c>
      <c r="H89" s="30" t="n">
        <v>60</v>
      </c>
      <c r="I89" s="30" t="n">
        <v>6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60</v>
      </c>
      <c r="O89" s="30" t="n">
        <v>60</v>
      </c>
      <c r="P89" s="30" t="n">
        <v>60</v>
      </c>
      <c r="Q89" s="30" t="n">
        <v>60</v>
      </c>
      <c r="R89" s="30" t="n">
        <v>6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1440</v>
      </c>
    </row>
    <row r="90" customFormat="false" ht="12.75" hidden="false" customHeight="false" outlineLevel="0" collapsed="false">
      <c r="A90" s="28" t="s">
        <v>24</v>
      </c>
      <c r="B90" s="62" t="n">
        <v>41381</v>
      </c>
      <c r="C90" s="29" t="n">
        <v>35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35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114</v>
      </c>
      <c r="X90" s="30" t="n">
        <v>114</v>
      </c>
      <c r="Y90" s="30" t="n">
        <v>114</v>
      </c>
      <c r="Z90" s="31" t="n">
        <v>76</v>
      </c>
      <c r="AA90" s="32"/>
      <c r="AB90" s="33" t="n">
        <v>1400</v>
      </c>
    </row>
    <row r="91" customFormat="false" ht="12.75" hidden="false" customHeight="false" outlineLevel="0" collapsed="false">
      <c r="A91" s="34" t="s">
        <v>25</v>
      </c>
      <c r="B91" s="63" t="n">
        <v>41381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81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146</v>
      </c>
      <c r="D93" s="37" t="n">
        <v>769</v>
      </c>
      <c r="E93" s="37" t="n">
        <v>618</v>
      </c>
      <c r="F93" s="37" t="n">
        <v>519</v>
      </c>
      <c r="G93" s="37" t="n">
        <v>499</v>
      </c>
      <c r="H93" s="37" t="n">
        <v>592</v>
      </c>
      <c r="I93" s="37" t="n">
        <v>863</v>
      </c>
      <c r="J93" s="37" t="n">
        <v>1429</v>
      </c>
      <c r="K93" s="37" t="n">
        <v>1888</v>
      </c>
      <c r="L93" s="37" t="n">
        <v>1869</v>
      </c>
      <c r="M93" s="37" t="n">
        <v>1832</v>
      </c>
      <c r="N93" s="37" t="n">
        <v>1732</v>
      </c>
      <c r="O93" s="37" t="n">
        <v>1741</v>
      </c>
      <c r="P93" s="37" t="n">
        <v>1707</v>
      </c>
      <c r="Q93" s="37" t="n">
        <v>1478</v>
      </c>
      <c r="R93" s="37" t="n">
        <v>1337</v>
      </c>
      <c r="S93" s="37" t="n">
        <v>1305</v>
      </c>
      <c r="T93" s="37" t="n">
        <v>1295</v>
      </c>
      <c r="U93" s="37" t="n">
        <v>1610</v>
      </c>
      <c r="V93" s="37" t="n">
        <v>1914</v>
      </c>
      <c r="W93" s="37" t="n">
        <v>2190</v>
      </c>
      <c r="X93" s="37" t="n">
        <v>2190</v>
      </c>
      <c r="Y93" s="37" t="n">
        <v>2061</v>
      </c>
      <c r="Z93" s="38" t="n">
        <v>1591</v>
      </c>
      <c r="AA93" s="39" t="n">
        <v>0</v>
      </c>
      <c r="AB93" s="40" t="n">
        <v>34175</v>
      </c>
    </row>
    <row r="94" customFormat="false" ht="13.5" hidden="false" customHeight="false" outlineLevel="0" collapsed="false">
      <c r="A94" s="22" t="s">
        <v>10</v>
      </c>
      <c r="B94" s="61" t="n">
        <v>41382</v>
      </c>
      <c r="C94" s="23" t="n">
        <v>12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120</v>
      </c>
      <c r="K94" s="24" t="n">
        <v>240</v>
      </c>
      <c r="L94" s="24" t="n">
        <v>240</v>
      </c>
      <c r="M94" s="24" t="n">
        <v>222</v>
      </c>
      <c r="N94" s="24" t="n">
        <v>138</v>
      </c>
      <c r="O94" s="24" t="n">
        <v>120</v>
      </c>
      <c r="P94" s="24" t="n">
        <v>130</v>
      </c>
      <c r="Q94" s="24" t="n">
        <v>120</v>
      </c>
      <c r="R94" s="24" t="n">
        <v>120</v>
      </c>
      <c r="S94" s="24" t="n">
        <v>120</v>
      </c>
      <c r="T94" s="24" t="n">
        <v>120</v>
      </c>
      <c r="U94" s="24" t="n">
        <v>210</v>
      </c>
      <c r="V94" s="24" t="n">
        <v>240</v>
      </c>
      <c r="W94" s="24" t="n">
        <v>240</v>
      </c>
      <c r="X94" s="24" t="n">
        <v>240</v>
      </c>
      <c r="Y94" s="24" t="n">
        <v>240</v>
      </c>
      <c r="Z94" s="25" t="n">
        <v>120</v>
      </c>
      <c r="AA94" s="26"/>
      <c r="AB94" s="27" t="n">
        <v>3100</v>
      </c>
    </row>
    <row r="95" customFormat="false" ht="12.75" hidden="false" customHeight="false" outlineLevel="0" collapsed="false">
      <c r="A95" s="28" t="s">
        <v>11</v>
      </c>
      <c r="B95" s="62" t="n">
        <v>41382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105</v>
      </c>
      <c r="L95" s="30" t="n">
        <v>105</v>
      </c>
      <c r="M95" s="30" t="n">
        <v>105</v>
      </c>
      <c r="N95" s="30" t="n">
        <v>105</v>
      </c>
      <c r="O95" s="30" t="n">
        <v>105</v>
      </c>
      <c r="P95" s="30" t="n">
        <v>105</v>
      </c>
      <c r="Q95" s="30" t="n">
        <v>105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40</v>
      </c>
      <c r="X95" s="30" t="n">
        <v>105</v>
      </c>
      <c r="Y95" s="30" t="n">
        <v>105</v>
      </c>
      <c r="Z95" s="31" t="n">
        <v>105</v>
      </c>
      <c r="AA95" s="32"/>
      <c r="AB95" s="33" t="n">
        <v>1400</v>
      </c>
    </row>
    <row r="96" customFormat="false" ht="12.75" hidden="false" customHeight="false" outlineLevel="0" collapsed="false">
      <c r="A96" s="28" t="s">
        <v>12</v>
      </c>
      <c r="B96" s="62" t="n">
        <v>41382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55</v>
      </c>
      <c r="K96" s="30" t="n">
        <v>55</v>
      </c>
      <c r="L96" s="30" t="n">
        <v>55</v>
      </c>
      <c r="M96" s="30" t="n">
        <v>55</v>
      </c>
      <c r="N96" s="30" t="n">
        <v>55</v>
      </c>
      <c r="O96" s="30" t="n">
        <v>55</v>
      </c>
      <c r="P96" s="30" t="n">
        <v>55</v>
      </c>
      <c r="Q96" s="30" t="n">
        <v>55</v>
      </c>
      <c r="R96" s="30" t="n">
        <v>55</v>
      </c>
      <c r="S96" s="30" t="n">
        <v>55</v>
      </c>
      <c r="T96" s="30" t="n">
        <v>55</v>
      </c>
      <c r="U96" s="30" t="n">
        <v>55</v>
      </c>
      <c r="V96" s="30" t="n">
        <v>110</v>
      </c>
      <c r="W96" s="30" t="n">
        <v>56</v>
      </c>
      <c r="X96" s="30" t="n">
        <v>55</v>
      </c>
      <c r="Y96" s="30" t="n">
        <v>64</v>
      </c>
      <c r="Z96" s="31" t="n">
        <v>55</v>
      </c>
      <c r="AA96" s="32"/>
      <c r="AB96" s="33" t="n">
        <v>1000</v>
      </c>
    </row>
    <row r="97" customFormat="false" ht="12.75" hidden="false" customHeight="false" outlineLevel="0" collapsed="false">
      <c r="A97" s="28" t="s">
        <v>13</v>
      </c>
      <c r="B97" s="62" t="n">
        <v>41382</v>
      </c>
      <c r="C97" s="29" t="n">
        <v>400</v>
      </c>
      <c r="D97" s="30" t="n">
        <v>357</v>
      </c>
      <c r="E97" s="30" t="n">
        <v>221</v>
      </c>
      <c r="F97" s="30" t="n">
        <v>200</v>
      </c>
      <c r="G97" s="30" t="n">
        <v>161</v>
      </c>
      <c r="H97" s="30" t="n">
        <v>122</v>
      </c>
      <c r="I97" s="30" t="n">
        <v>339</v>
      </c>
      <c r="J97" s="30" t="n">
        <v>400</v>
      </c>
      <c r="K97" s="30" t="n">
        <v>400</v>
      </c>
      <c r="L97" s="30" t="n">
        <v>400</v>
      </c>
      <c r="M97" s="30" t="n">
        <v>400</v>
      </c>
      <c r="N97" s="30" t="n">
        <v>400</v>
      </c>
      <c r="O97" s="30" t="n">
        <v>400</v>
      </c>
      <c r="P97" s="30" t="n">
        <v>400</v>
      </c>
      <c r="Q97" s="30" t="n">
        <v>400</v>
      </c>
      <c r="R97" s="30" t="n">
        <v>400</v>
      </c>
      <c r="S97" s="30" t="n">
        <v>400</v>
      </c>
      <c r="T97" s="30" t="n">
        <v>400</v>
      </c>
      <c r="U97" s="30" t="n">
        <v>400</v>
      </c>
      <c r="V97" s="30" t="n">
        <v>400</v>
      </c>
      <c r="W97" s="30" t="n">
        <v>400</v>
      </c>
      <c r="X97" s="30" t="n">
        <v>400</v>
      </c>
      <c r="Y97" s="30" t="n">
        <v>400</v>
      </c>
      <c r="Z97" s="31" t="n">
        <v>400</v>
      </c>
      <c r="AA97" s="32"/>
      <c r="AB97" s="33" t="n">
        <v>8600</v>
      </c>
    </row>
    <row r="98" customFormat="false" ht="12.75" hidden="false" customHeight="false" outlineLevel="0" collapsed="false">
      <c r="A98" s="28" t="s">
        <v>14</v>
      </c>
      <c r="B98" s="62" t="n">
        <v>41382</v>
      </c>
      <c r="C98" s="29" t="n">
        <v>160</v>
      </c>
      <c r="D98" s="30" t="n">
        <v>80</v>
      </c>
      <c r="E98" s="30" t="n">
        <v>86</v>
      </c>
      <c r="F98" s="30" t="n">
        <v>0</v>
      </c>
      <c r="G98" s="30" t="n">
        <v>0</v>
      </c>
      <c r="H98" s="30" t="n">
        <v>80</v>
      </c>
      <c r="I98" s="30" t="n">
        <v>160</v>
      </c>
      <c r="J98" s="30" t="n">
        <v>234</v>
      </c>
      <c r="K98" s="30" t="n">
        <v>320</v>
      </c>
      <c r="L98" s="30" t="n">
        <v>320</v>
      </c>
      <c r="M98" s="30" t="n">
        <v>320</v>
      </c>
      <c r="N98" s="30" t="n">
        <v>320</v>
      </c>
      <c r="O98" s="30" t="n">
        <v>320</v>
      </c>
      <c r="P98" s="30" t="n">
        <v>320</v>
      </c>
      <c r="Q98" s="30" t="n">
        <v>284</v>
      </c>
      <c r="R98" s="30" t="n">
        <v>262</v>
      </c>
      <c r="S98" s="30" t="n">
        <v>271</v>
      </c>
      <c r="T98" s="30" t="n">
        <v>252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320</v>
      </c>
      <c r="Z98" s="31" t="n">
        <v>311</v>
      </c>
      <c r="AA98" s="32"/>
      <c r="AB98" s="33" t="n">
        <v>5700</v>
      </c>
    </row>
    <row r="99" customFormat="false" ht="12.75" hidden="false" customHeight="false" outlineLevel="0" collapsed="false">
      <c r="A99" s="28" t="s">
        <v>15</v>
      </c>
      <c r="B99" s="62" t="n">
        <v>41382</v>
      </c>
      <c r="C99" s="29" t="n">
        <v>110</v>
      </c>
      <c r="D99" s="30" t="n">
        <v>110</v>
      </c>
      <c r="E99" s="30" t="n">
        <v>110</v>
      </c>
      <c r="F99" s="30" t="n">
        <v>110</v>
      </c>
      <c r="G99" s="30" t="n">
        <v>110</v>
      </c>
      <c r="H99" s="30" t="n">
        <v>110</v>
      </c>
      <c r="I99" s="30" t="n">
        <v>110</v>
      </c>
      <c r="J99" s="30" t="n">
        <v>110</v>
      </c>
      <c r="K99" s="30" t="n">
        <v>110</v>
      </c>
      <c r="L99" s="30" t="n">
        <v>110</v>
      </c>
      <c r="M99" s="30" t="n">
        <v>110</v>
      </c>
      <c r="N99" s="30" t="n">
        <v>110</v>
      </c>
      <c r="O99" s="30" t="n">
        <v>110</v>
      </c>
      <c r="P99" s="30" t="n">
        <v>110</v>
      </c>
      <c r="Q99" s="30" t="n">
        <v>110</v>
      </c>
      <c r="R99" s="30" t="n">
        <v>110</v>
      </c>
      <c r="S99" s="30" t="n">
        <v>110</v>
      </c>
      <c r="T99" s="30" t="n">
        <v>110</v>
      </c>
      <c r="U99" s="30" t="n">
        <v>110</v>
      </c>
      <c r="V99" s="30" t="n">
        <v>110</v>
      </c>
      <c r="W99" s="30" t="n">
        <v>110</v>
      </c>
      <c r="X99" s="30" t="n">
        <v>110</v>
      </c>
      <c r="Y99" s="30" t="n">
        <v>110</v>
      </c>
      <c r="Z99" s="31" t="n">
        <v>110</v>
      </c>
      <c r="AA99" s="32"/>
      <c r="AB99" s="33" t="n">
        <v>2640</v>
      </c>
    </row>
    <row r="100" customFormat="false" ht="12.75" hidden="false" customHeight="false" outlineLevel="0" collapsed="false">
      <c r="A100" s="28" t="s">
        <v>16</v>
      </c>
      <c r="B100" s="62" t="n">
        <v>41382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134</v>
      </c>
      <c r="L100" s="30" t="n">
        <v>134</v>
      </c>
      <c r="M100" s="30" t="n">
        <v>115</v>
      </c>
      <c r="N100" s="30" t="n">
        <v>108</v>
      </c>
      <c r="O100" s="30" t="n">
        <v>90</v>
      </c>
      <c r="P100" s="30" t="n">
        <v>115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15</v>
      </c>
      <c r="V100" s="30" t="n">
        <v>119</v>
      </c>
      <c r="W100" s="30" t="n">
        <v>220</v>
      </c>
      <c r="X100" s="30" t="n">
        <v>165</v>
      </c>
      <c r="Y100" s="30" t="n">
        <v>185</v>
      </c>
      <c r="Z100" s="31" t="n">
        <v>0</v>
      </c>
      <c r="AA100" s="32"/>
      <c r="AB100" s="33" t="n">
        <v>1500</v>
      </c>
    </row>
    <row r="101" customFormat="false" ht="12.75" hidden="false" customHeight="false" outlineLevel="0" collapsed="false">
      <c r="A101" s="28" t="s">
        <v>17</v>
      </c>
      <c r="B101" s="62" t="n">
        <v>41382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98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98</v>
      </c>
      <c r="W101" s="30" t="n">
        <v>98</v>
      </c>
      <c r="X101" s="30" t="n">
        <v>98</v>
      </c>
      <c r="Y101" s="30" t="n">
        <v>108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382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11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6</v>
      </c>
      <c r="W102" s="30" t="n">
        <v>16</v>
      </c>
      <c r="X102" s="30" t="n">
        <v>16</v>
      </c>
      <c r="Y102" s="30" t="n">
        <v>16</v>
      </c>
      <c r="Z102" s="31" t="n">
        <v>0</v>
      </c>
      <c r="AA102" s="32"/>
      <c r="AB102" s="33" t="n">
        <v>75</v>
      </c>
    </row>
    <row r="103" customFormat="false" ht="12.75" hidden="false" customHeight="false" outlineLevel="0" collapsed="false">
      <c r="A103" s="28" t="s">
        <v>19</v>
      </c>
      <c r="B103" s="62" t="n">
        <v>41382</v>
      </c>
      <c r="C103" s="29" t="n">
        <v>45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126</v>
      </c>
      <c r="K103" s="30" t="n">
        <v>126</v>
      </c>
      <c r="L103" s="30" t="n">
        <v>126</v>
      </c>
      <c r="M103" s="30" t="n">
        <v>126</v>
      </c>
      <c r="N103" s="30" t="n">
        <v>126</v>
      </c>
      <c r="O103" s="30" t="n">
        <v>126</v>
      </c>
      <c r="P103" s="30" t="n">
        <v>126</v>
      </c>
      <c r="Q103" s="30" t="n">
        <v>0</v>
      </c>
      <c r="R103" s="30" t="n">
        <v>0</v>
      </c>
      <c r="S103" s="30" t="n">
        <v>0</v>
      </c>
      <c r="T103" s="30" t="n">
        <v>112</v>
      </c>
      <c r="U103" s="30" t="n">
        <v>126</v>
      </c>
      <c r="V103" s="30" t="n">
        <v>126</v>
      </c>
      <c r="W103" s="30" t="n">
        <v>96</v>
      </c>
      <c r="X103" s="30" t="n">
        <v>126</v>
      </c>
      <c r="Y103" s="30" t="n">
        <v>126</v>
      </c>
      <c r="Z103" s="31" t="n">
        <v>126</v>
      </c>
      <c r="AA103" s="32"/>
      <c r="AB103" s="33" t="n">
        <v>1765</v>
      </c>
    </row>
    <row r="104" customFormat="false" ht="12.75" hidden="false" customHeight="false" outlineLevel="0" collapsed="false">
      <c r="A104" s="28" t="s">
        <v>20</v>
      </c>
      <c r="B104" s="62" t="n">
        <v>41382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126</v>
      </c>
      <c r="W104" s="30" t="n">
        <v>95</v>
      </c>
      <c r="X104" s="30" t="n">
        <v>126</v>
      </c>
      <c r="Y104" s="30" t="n">
        <v>0</v>
      </c>
      <c r="Z104" s="31" t="n">
        <v>0</v>
      </c>
      <c r="AA104" s="32"/>
      <c r="AB104" s="33" t="n">
        <v>347</v>
      </c>
    </row>
    <row r="105" customFormat="false" ht="12.75" hidden="false" customHeight="false" outlineLevel="0" collapsed="false">
      <c r="A105" s="28" t="s">
        <v>21</v>
      </c>
      <c r="B105" s="62" t="n">
        <v>41382</v>
      </c>
      <c r="C105" s="29" t="n">
        <v>9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126</v>
      </c>
      <c r="K105" s="30" t="n">
        <v>126</v>
      </c>
      <c r="L105" s="30" t="n">
        <v>126</v>
      </c>
      <c r="M105" s="30" t="n">
        <v>126</v>
      </c>
      <c r="N105" s="30" t="n">
        <v>126</v>
      </c>
      <c r="O105" s="30" t="n">
        <v>126</v>
      </c>
      <c r="P105" s="30" t="n">
        <v>126</v>
      </c>
      <c r="Q105" s="30" t="n">
        <v>126</v>
      </c>
      <c r="R105" s="30" t="n">
        <v>126</v>
      </c>
      <c r="S105" s="30" t="n">
        <v>126</v>
      </c>
      <c r="T105" s="30" t="n">
        <v>112</v>
      </c>
      <c r="U105" s="30" t="n">
        <v>126</v>
      </c>
      <c r="V105" s="30" t="n">
        <v>126</v>
      </c>
      <c r="W105" s="30" t="n">
        <v>96</v>
      </c>
      <c r="X105" s="30" t="n">
        <v>126</v>
      </c>
      <c r="Y105" s="30" t="n">
        <v>126</v>
      </c>
      <c r="Z105" s="31" t="n">
        <v>126</v>
      </c>
      <c r="AA105" s="32"/>
      <c r="AB105" s="33" t="n">
        <v>2188</v>
      </c>
    </row>
    <row r="106" customFormat="false" ht="12.75" hidden="false" customHeight="false" outlineLevel="0" collapsed="false">
      <c r="A106" s="28" t="s">
        <v>22</v>
      </c>
      <c r="B106" s="62" t="n">
        <v>41382</v>
      </c>
      <c r="C106" s="29" t="n">
        <v>80</v>
      </c>
      <c r="D106" s="30" t="n">
        <v>80</v>
      </c>
      <c r="E106" s="30" t="n">
        <v>80</v>
      </c>
      <c r="F106" s="30" t="n">
        <v>80</v>
      </c>
      <c r="G106" s="30" t="n">
        <v>104</v>
      </c>
      <c r="H106" s="30" t="n">
        <v>104</v>
      </c>
      <c r="I106" s="30" t="n">
        <v>104</v>
      </c>
      <c r="J106" s="30" t="n">
        <v>104</v>
      </c>
      <c r="K106" s="30" t="n">
        <v>104</v>
      </c>
      <c r="L106" s="30" t="n">
        <v>104</v>
      </c>
      <c r="M106" s="30" t="n">
        <v>104</v>
      </c>
      <c r="N106" s="30" t="n">
        <v>104</v>
      </c>
      <c r="O106" s="30" t="n">
        <v>104</v>
      </c>
      <c r="P106" s="30" t="n">
        <v>104</v>
      </c>
      <c r="Q106" s="30" t="n">
        <v>104</v>
      </c>
      <c r="R106" s="30" t="n">
        <v>104</v>
      </c>
      <c r="S106" s="30" t="n">
        <v>104</v>
      </c>
      <c r="T106" s="30" t="n">
        <v>104</v>
      </c>
      <c r="U106" s="30" t="n">
        <v>104</v>
      </c>
      <c r="V106" s="30" t="n">
        <v>104</v>
      </c>
      <c r="W106" s="30" t="n">
        <v>104</v>
      </c>
      <c r="X106" s="30" t="n">
        <v>104</v>
      </c>
      <c r="Y106" s="30" t="n">
        <v>104</v>
      </c>
      <c r="Z106" s="31" t="n">
        <v>104</v>
      </c>
      <c r="AA106" s="32"/>
      <c r="AB106" s="33" t="n">
        <v>2400</v>
      </c>
    </row>
    <row r="107" customFormat="false" ht="12.75" hidden="false" customHeight="false" outlineLevel="0" collapsed="false">
      <c r="A107" s="28" t="s">
        <v>23</v>
      </c>
      <c r="B107" s="62" t="n">
        <v>41382</v>
      </c>
      <c r="C107" s="29" t="n">
        <v>60</v>
      </c>
      <c r="D107" s="30" t="n">
        <v>60</v>
      </c>
      <c r="E107" s="30" t="n">
        <v>60</v>
      </c>
      <c r="F107" s="30" t="n">
        <v>60</v>
      </c>
      <c r="G107" s="30" t="n">
        <v>60</v>
      </c>
      <c r="H107" s="30" t="n">
        <v>60</v>
      </c>
      <c r="I107" s="30" t="n">
        <v>6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60</v>
      </c>
      <c r="O107" s="30" t="n">
        <v>60</v>
      </c>
      <c r="P107" s="30" t="n">
        <v>60</v>
      </c>
      <c r="Q107" s="30" t="n">
        <v>60</v>
      </c>
      <c r="R107" s="30" t="n">
        <v>6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1440</v>
      </c>
    </row>
    <row r="108" customFormat="false" ht="12.75" hidden="false" customHeight="false" outlineLevel="0" collapsed="false">
      <c r="A108" s="28" t="s">
        <v>24</v>
      </c>
      <c r="B108" s="62" t="n">
        <v>41382</v>
      </c>
      <c r="C108" s="29" t="n">
        <v>35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35</v>
      </c>
      <c r="K108" s="30" t="n">
        <v>76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114</v>
      </c>
      <c r="X108" s="30" t="n">
        <v>114</v>
      </c>
      <c r="Y108" s="30" t="n">
        <v>114</v>
      </c>
      <c r="Z108" s="31" t="n">
        <v>76</v>
      </c>
      <c r="AA108" s="32"/>
      <c r="AB108" s="33" t="n">
        <v>1400</v>
      </c>
    </row>
    <row r="109" customFormat="false" ht="12.75" hidden="false" customHeight="false" outlineLevel="0" collapsed="false">
      <c r="A109" s="34" t="s">
        <v>25</v>
      </c>
      <c r="B109" s="63" t="n">
        <v>41382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82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100</v>
      </c>
      <c r="D111" s="37" t="n">
        <v>687</v>
      </c>
      <c r="E111" s="37" t="n">
        <v>557</v>
      </c>
      <c r="F111" s="37" t="n">
        <v>450</v>
      </c>
      <c r="G111" s="37" t="n">
        <v>435</v>
      </c>
      <c r="H111" s="37" t="n">
        <v>476</v>
      </c>
      <c r="I111" s="37" t="n">
        <v>773</v>
      </c>
      <c r="J111" s="37" t="n">
        <v>1370</v>
      </c>
      <c r="K111" s="37" t="n">
        <v>1856</v>
      </c>
      <c r="L111" s="37" t="n">
        <v>1867</v>
      </c>
      <c r="M111" s="37" t="n">
        <v>1819</v>
      </c>
      <c r="N111" s="37" t="n">
        <v>1753</v>
      </c>
      <c r="O111" s="37" t="n">
        <v>1815</v>
      </c>
      <c r="P111" s="37" t="n">
        <v>1737</v>
      </c>
      <c r="Q111" s="37" t="n">
        <v>1440</v>
      </c>
      <c r="R111" s="37" t="n">
        <v>1313</v>
      </c>
      <c r="S111" s="37" t="n">
        <v>1322</v>
      </c>
      <c r="T111" s="37" t="n">
        <v>1401</v>
      </c>
      <c r="U111" s="37" t="n">
        <v>1807</v>
      </c>
      <c r="V111" s="37" t="n">
        <v>2146</v>
      </c>
      <c r="W111" s="37" t="n">
        <v>2190</v>
      </c>
      <c r="X111" s="37" t="n">
        <v>2190</v>
      </c>
      <c r="Y111" s="37" t="n">
        <v>2078</v>
      </c>
      <c r="Z111" s="38" t="n">
        <v>1593</v>
      </c>
      <c r="AA111" s="39" t="n">
        <v>0</v>
      </c>
      <c r="AB111" s="40" t="n">
        <v>34175</v>
      </c>
    </row>
    <row r="112" customFormat="false" ht="13.5" hidden="false" customHeight="false" outlineLevel="0" collapsed="false">
      <c r="A112" s="22" t="s">
        <v>10</v>
      </c>
      <c r="B112" s="61" t="n">
        <v>41383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120</v>
      </c>
      <c r="K112" s="24" t="n">
        <v>191</v>
      </c>
      <c r="L112" s="24" t="n">
        <v>240</v>
      </c>
      <c r="M112" s="24" t="n">
        <v>240</v>
      </c>
      <c r="N112" s="24" t="n">
        <v>120</v>
      </c>
      <c r="O112" s="24" t="n">
        <v>121</v>
      </c>
      <c r="P112" s="24" t="n">
        <v>204</v>
      </c>
      <c r="Q112" s="24" t="n">
        <v>120</v>
      </c>
      <c r="R112" s="24" t="n">
        <v>120</v>
      </c>
      <c r="S112" s="24" t="n">
        <v>120</v>
      </c>
      <c r="T112" s="24" t="n">
        <v>120</v>
      </c>
      <c r="U112" s="24" t="n">
        <v>184</v>
      </c>
      <c r="V112" s="24" t="n">
        <v>240</v>
      </c>
      <c r="W112" s="24" t="n">
        <v>240</v>
      </c>
      <c r="X112" s="24" t="n">
        <v>240</v>
      </c>
      <c r="Y112" s="24" t="n">
        <v>240</v>
      </c>
      <c r="Z112" s="25" t="n">
        <v>120</v>
      </c>
      <c r="AA112" s="26"/>
      <c r="AB112" s="27" t="n">
        <v>3100</v>
      </c>
    </row>
    <row r="113" customFormat="false" ht="12.75" hidden="false" customHeight="false" outlineLevel="0" collapsed="false">
      <c r="A113" s="28" t="s">
        <v>11</v>
      </c>
      <c r="B113" s="62" t="n">
        <v>41383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105</v>
      </c>
      <c r="L113" s="30" t="n">
        <v>105</v>
      </c>
      <c r="M113" s="30" t="n">
        <v>105</v>
      </c>
      <c r="N113" s="30" t="n">
        <v>105</v>
      </c>
      <c r="O113" s="30" t="n">
        <v>105</v>
      </c>
      <c r="P113" s="30" t="n">
        <v>105</v>
      </c>
      <c r="Q113" s="30" t="n">
        <v>105</v>
      </c>
      <c r="R113" s="30" t="n">
        <v>35</v>
      </c>
      <c r="S113" s="30" t="n">
        <v>0</v>
      </c>
      <c r="T113" s="30" t="n">
        <v>0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105</v>
      </c>
      <c r="AA113" s="32"/>
      <c r="AB113" s="33" t="n">
        <v>1400</v>
      </c>
    </row>
    <row r="114" customFormat="false" ht="12.75" hidden="false" customHeight="false" outlineLevel="0" collapsed="false">
      <c r="A114" s="28" t="s">
        <v>12</v>
      </c>
      <c r="B114" s="62" t="n">
        <v>41383</v>
      </c>
      <c r="C114" s="29" t="n">
        <v>38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55</v>
      </c>
      <c r="K114" s="30" t="n">
        <v>55</v>
      </c>
      <c r="L114" s="30" t="n">
        <v>55</v>
      </c>
      <c r="M114" s="30" t="n">
        <v>55</v>
      </c>
      <c r="N114" s="30" t="n">
        <v>55</v>
      </c>
      <c r="O114" s="30" t="n">
        <v>55</v>
      </c>
      <c r="P114" s="30" t="n">
        <v>55</v>
      </c>
      <c r="Q114" s="30" t="n">
        <v>55</v>
      </c>
      <c r="R114" s="30" t="n">
        <v>55</v>
      </c>
      <c r="S114" s="30" t="n">
        <v>55</v>
      </c>
      <c r="T114" s="30" t="n">
        <v>55</v>
      </c>
      <c r="U114" s="30" t="n">
        <v>55</v>
      </c>
      <c r="V114" s="30" t="n">
        <v>82</v>
      </c>
      <c r="W114" s="30" t="n">
        <v>55</v>
      </c>
      <c r="X114" s="30" t="n">
        <v>55</v>
      </c>
      <c r="Y114" s="30" t="n">
        <v>55</v>
      </c>
      <c r="Z114" s="31" t="n">
        <v>55</v>
      </c>
      <c r="AA114" s="32"/>
      <c r="AB114" s="33" t="n">
        <v>1000</v>
      </c>
    </row>
    <row r="115" customFormat="false" ht="12.75" hidden="false" customHeight="false" outlineLevel="0" collapsed="false">
      <c r="A115" s="28" t="s">
        <v>13</v>
      </c>
      <c r="B115" s="62" t="n">
        <v>41383</v>
      </c>
      <c r="C115" s="29" t="n">
        <v>400</v>
      </c>
      <c r="D115" s="30" t="n">
        <v>324</v>
      </c>
      <c r="E115" s="30" t="n">
        <v>240</v>
      </c>
      <c r="F115" s="30" t="n">
        <v>168</v>
      </c>
      <c r="G115" s="30" t="n">
        <v>100</v>
      </c>
      <c r="H115" s="30" t="n">
        <v>200</v>
      </c>
      <c r="I115" s="30" t="n">
        <v>368</v>
      </c>
      <c r="J115" s="30" t="n">
        <v>400</v>
      </c>
      <c r="K115" s="30" t="n">
        <v>400</v>
      </c>
      <c r="L115" s="30" t="n">
        <v>400</v>
      </c>
      <c r="M115" s="30" t="n">
        <v>400</v>
      </c>
      <c r="N115" s="30" t="n">
        <v>400</v>
      </c>
      <c r="O115" s="30" t="n">
        <v>400</v>
      </c>
      <c r="P115" s="30" t="n">
        <v>400</v>
      </c>
      <c r="Q115" s="30" t="n">
        <v>400</v>
      </c>
      <c r="R115" s="30" t="n">
        <v>400</v>
      </c>
      <c r="S115" s="30" t="n">
        <v>400</v>
      </c>
      <c r="T115" s="30" t="n">
        <v>400</v>
      </c>
      <c r="U115" s="30" t="n">
        <v>400</v>
      </c>
      <c r="V115" s="30" t="n">
        <v>400</v>
      </c>
      <c r="W115" s="30" t="n">
        <v>400</v>
      </c>
      <c r="X115" s="30" t="n">
        <v>400</v>
      </c>
      <c r="Y115" s="30" t="n">
        <v>400</v>
      </c>
      <c r="Z115" s="31" t="n">
        <v>400</v>
      </c>
      <c r="AA115" s="32"/>
      <c r="AB115" s="33" t="n">
        <v>8600</v>
      </c>
    </row>
    <row r="116" customFormat="false" ht="12.75" hidden="false" customHeight="false" outlineLevel="0" collapsed="false">
      <c r="A116" s="28" t="s">
        <v>14</v>
      </c>
      <c r="B116" s="62" t="n">
        <v>41383</v>
      </c>
      <c r="C116" s="29" t="n">
        <v>160</v>
      </c>
      <c r="D116" s="30" t="n">
        <v>160</v>
      </c>
      <c r="E116" s="30" t="n">
        <v>112</v>
      </c>
      <c r="F116" s="30" t="n">
        <v>80</v>
      </c>
      <c r="G116" s="30" t="n">
        <v>74</v>
      </c>
      <c r="H116" s="30" t="n">
        <v>80</v>
      </c>
      <c r="I116" s="30" t="n">
        <v>160</v>
      </c>
      <c r="J116" s="30" t="n">
        <v>246</v>
      </c>
      <c r="K116" s="30" t="n">
        <v>320</v>
      </c>
      <c r="L116" s="30" t="n">
        <v>320</v>
      </c>
      <c r="M116" s="30" t="n">
        <v>320</v>
      </c>
      <c r="N116" s="30" t="n">
        <v>320</v>
      </c>
      <c r="O116" s="30" t="n">
        <v>320</v>
      </c>
      <c r="P116" s="30" t="n">
        <v>320</v>
      </c>
      <c r="Q116" s="30" t="n">
        <v>173</v>
      </c>
      <c r="R116" s="30" t="n">
        <v>160</v>
      </c>
      <c r="S116" s="30" t="n">
        <v>202</v>
      </c>
      <c r="T116" s="30" t="n">
        <v>253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320</v>
      </c>
      <c r="Z116" s="31" t="n">
        <v>320</v>
      </c>
      <c r="AA116" s="32"/>
      <c r="AB116" s="33" t="n">
        <v>5700</v>
      </c>
    </row>
    <row r="117" customFormat="false" ht="12.75" hidden="false" customHeight="false" outlineLevel="0" collapsed="false">
      <c r="A117" s="28" t="s">
        <v>15</v>
      </c>
      <c r="B117" s="62" t="n">
        <v>41383</v>
      </c>
      <c r="C117" s="29" t="n">
        <v>110</v>
      </c>
      <c r="D117" s="30" t="n">
        <v>110</v>
      </c>
      <c r="E117" s="30" t="n">
        <v>110</v>
      </c>
      <c r="F117" s="30" t="n">
        <v>110</v>
      </c>
      <c r="G117" s="30" t="n">
        <v>110</v>
      </c>
      <c r="H117" s="30" t="n">
        <v>110</v>
      </c>
      <c r="I117" s="30" t="n">
        <v>110</v>
      </c>
      <c r="J117" s="30" t="n">
        <v>110</v>
      </c>
      <c r="K117" s="30" t="n">
        <v>110</v>
      </c>
      <c r="L117" s="30" t="n">
        <v>110</v>
      </c>
      <c r="M117" s="30" t="n">
        <v>110</v>
      </c>
      <c r="N117" s="30" t="n">
        <v>110</v>
      </c>
      <c r="O117" s="30" t="n">
        <v>110</v>
      </c>
      <c r="P117" s="30" t="n">
        <v>110</v>
      </c>
      <c r="Q117" s="30" t="n">
        <v>110</v>
      </c>
      <c r="R117" s="30" t="n">
        <v>110</v>
      </c>
      <c r="S117" s="30" t="n">
        <v>110</v>
      </c>
      <c r="T117" s="30" t="n">
        <v>110</v>
      </c>
      <c r="U117" s="30" t="n">
        <v>110</v>
      </c>
      <c r="V117" s="30" t="n">
        <v>110</v>
      </c>
      <c r="W117" s="30" t="n">
        <v>110</v>
      </c>
      <c r="X117" s="30" t="n">
        <v>110</v>
      </c>
      <c r="Y117" s="30" t="n">
        <v>110</v>
      </c>
      <c r="Z117" s="31" t="n">
        <v>110</v>
      </c>
      <c r="AA117" s="32"/>
      <c r="AB117" s="33" t="n">
        <v>2640</v>
      </c>
    </row>
    <row r="118" customFormat="false" ht="12.75" hidden="false" customHeight="false" outlineLevel="0" collapsed="false">
      <c r="A118" s="28" t="s">
        <v>16</v>
      </c>
      <c r="B118" s="62" t="n">
        <v>41383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80</v>
      </c>
      <c r="L118" s="30" t="n">
        <v>147</v>
      </c>
      <c r="M118" s="30" t="n">
        <v>89</v>
      </c>
      <c r="N118" s="30" t="n">
        <v>86</v>
      </c>
      <c r="O118" s="30" t="n">
        <v>115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220</v>
      </c>
      <c r="W118" s="30" t="n">
        <v>220</v>
      </c>
      <c r="X118" s="30" t="n">
        <v>220</v>
      </c>
      <c r="Y118" s="30" t="n">
        <v>132</v>
      </c>
      <c r="Z118" s="31" t="n">
        <v>76</v>
      </c>
      <c r="AA118" s="32"/>
      <c r="AB118" s="33" t="n">
        <v>1500</v>
      </c>
    </row>
    <row r="119" customFormat="false" ht="12.75" hidden="false" customHeight="false" outlineLevel="0" collapsed="false">
      <c r="A119" s="28" t="s">
        <v>17</v>
      </c>
      <c r="B119" s="62" t="n">
        <v>41383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98</v>
      </c>
      <c r="W119" s="30" t="n">
        <v>169</v>
      </c>
      <c r="X119" s="30" t="n">
        <v>135</v>
      </c>
      <c r="Y119" s="30" t="n">
        <v>98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383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11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6</v>
      </c>
      <c r="W120" s="30" t="n">
        <v>16</v>
      </c>
      <c r="X120" s="30" t="n">
        <v>16</v>
      </c>
      <c r="Y120" s="30" t="n">
        <v>16</v>
      </c>
      <c r="Z120" s="31" t="n">
        <v>0</v>
      </c>
      <c r="AA120" s="32"/>
      <c r="AB120" s="33" t="n">
        <v>75</v>
      </c>
    </row>
    <row r="121" customFormat="false" ht="12.75" hidden="false" customHeight="false" outlineLevel="0" collapsed="false">
      <c r="A121" s="28" t="s">
        <v>19</v>
      </c>
      <c r="B121" s="62" t="n">
        <v>41383</v>
      </c>
      <c r="C121" s="29" t="n">
        <v>126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126</v>
      </c>
      <c r="K121" s="30" t="n">
        <v>126</v>
      </c>
      <c r="L121" s="30" t="n">
        <v>126</v>
      </c>
      <c r="M121" s="30" t="n">
        <v>126</v>
      </c>
      <c r="N121" s="30" t="n">
        <v>126</v>
      </c>
      <c r="O121" s="30" t="n">
        <v>126</v>
      </c>
      <c r="P121" s="30" t="n">
        <v>126</v>
      </c>
      <c r="Q121" s="30" t="n">
        <v>126</v>
      </c>
      <c r="R121" s="30" t="n">
        <v>116</v>
      </c>
      <c r="S121" s="30" t="n">
        <v>118</v>
      </c>
      <c r="T121" s="30" t="n">
        <v>126</v>
      </c>
      <c r="U121" s="30" t="n">
        <v>126</v>
      </c>
      <c r="V121" s="30" t="n">
        <v>110</v>
      </c>
      <c r="W121" s="30" t="n">
        <v>126</v>
      </c>
      <c r="X121" s="30" t="n">
        <v>95</v>
      </c>
      <c r="Y121" s="30" t="n">
        <v>126</v>
      </c>
      <c r="Z121" s="31" t="n">
        <v>90</v>
      </c>
      <c r="AA121" s="32"/>
      <c r="AB121" s="33" t="n">
        <v>2167</v>
      </c>
    </row>
    <row r="122" customFormat="false" ht="12.75" hidden="false" customHeight="false" outlineLevel="0" collapsed="false">
      <c r="A122" s="28" t="s">
        <v>20</v>
      </c>
      <c r="B122" s="62" t="n">
        <v>41383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126</v>
      </c>
      <c r="K122" s="30" t="n">
        <v>126</v>
      </c>
      <c r="L122" s="30" t="n">
        <v>126</v>
      </c>
      <c r="M122" s="30" t="n">
        <v>126</v>
      </c>
      <c r="N122" s="30" t="n">
        <v>126</v>
      </c>
      <c r="O122" s="30" t="n">
        <v>126</v>
      </c>
      <c r="P122" s="30" t="n">
        <v>126</v>
      </c>
      <c r="Q122" s="30" t="n">
        <v>126</v>
      </c>
      <c r="R122" s="30" t="n">
        <v>117</v>
      </c>
      <c r="S122" s="30" t="n">
        <v>119</v>
      </c>
      <c r="T122" s="30" t="n">
        <v>126</v>
      </c>
      <c r="U122" s="30" t="n">
        <v>126</v>
      </c>
      <c r="V122" s="30" t="n">
        <v>110</v>
      </c>
      <c r="W122" s="30" t="n">
        <v>126</v>
      </c>
      <c r="X122" s="30" t="n">
        <v>95</v>
      </c>
      <c r="Y122" s="30" t="n">
        <v>126</v>
      </c>
      <c r="Z122" s="31" t="n">
        <v>39</v>
      </c>
      <c r="AA122" s="32"/>
      <c r="AB122" s="33" t="n">
        <v>1992</v>
      </c>
    </row>
    <row r="123" customFormat="false" ht="12.75" hidden="false" customHeight="false" outlineLevel="0" collapsed="false">
      <c r="A123" s="28" t="s">
        <v>21</v>
      </c>
      <c r="B123" s="62" t="n">
        <v>41383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45</v>
      </c>
      <c r="W123" s="30" t="n">
        <v>0</v>
      </c>
      <c r="X123" s="30" t="n">
        <v>96</v>
      </c>
      <c r="Y123" s="30" t="n">
        <v>0</v>
      </c>
      <c r="Z123" s="31" t="n">
        <v>0</v>
      </c>
      <c r="AA123" s="32"/>
      <c r="AB123" s="33" t="n">
        <v>141</v>
      </c>
    </row>
    <row r="124" customFormat="false" ht="12.75" hidden="false" customHeight="false" outlineLevel="0" collapsed="false">
      <c r="A124" s="28" t="s">
        <v>22</v>
      </c>
      <c r="B124" s="62" t="n">
        <v>41383</v>
      </c>
      <c r="C124" s="29" t="n">
        <v>80</v>
      </c>
      <c r="D124" s="30" t="n">
        <v>80</v>
      </c>
      <c r="E124" s="30" t="n">
        <v>80</v>
      </c>
      <c r="F124" s="30" t="n">
        <v>80</v>
      </c>
      <c r="G124" s="30" t="n">
        <v>104</v>
      </c>
      <c r="H124" s="30" t="n">
        <v>104</v>
      </c>
      <c r="I124" s="30" t="n">
        <v>104</v>
      </c>
      <c r="J124" s="30" t="n">
        <v>104</v>
      </c>
      <c r="K124" s="30" t="n">
        <v>104</v>
      </c>
      <c r="L124" s="30" t="n">
        <v>104</v>
      </c>
      <c r="M124" s="30" t="n">
        <v>104</v>
      </c>
      <c r="N124" s="30" t="n">
        <v>104</v>
      </c>
      <c r="O124" s="30" t="n">
        <v>104</v>
      </c>
      <c r="P124" s="30" t="n">
        <v>104</v>
      </c>
      <c r="Q124" s="30" t="n">
        <v>104</v>
      </c>
      <c r="R124" s="30" t="n">
        <v>104</v>
      </c>
      <c r="S124" s="30" t="n">
        <v>104</v>
      </c>
      <c r="T124" s="30" t="n">
        <v>104</v>
      </c>
      <c r="U124" s="30" t="n">
        <v>104</v>
      </c>
      <c r="V124" s="30" t="n">
        <v>104</v>
      </c>
      <c r="W124" s="30" t="n">
        <v>104</v>
      </c>
      <c r="X124" s="30" t="n">
        <v>104</v>
      </c>
      <c r="Y124" s="30" t="n">
        <v>104</v>
      </c>
      <c r="Z124" s="31" t="n">
        <v>104</v>
      </c>
      <c r="AA124" s="32"/>
      <c r="AB124" s="33" t="n">
        <v>2400</v>
      </c>
    </row>
    <row r="125" customFormat="false" ht="12.75" hidden="false" customHeight="false" outlineLevel="0" collapsed="false">
      <c r="A125" s="28" t="s">
        <v>23</v>
      </c>
      <c r="B125" s="62" t="n">
        <v>41383</v>
      </c>
      <c r="C125" s="29" t="n">
        <v>60</v>
      </c>
      <c r="D125" s="30" t="n">
        <v>60</v>
      </c>
      <c r="E125" s="30" t="n">
        <v>60</v>
      </c>
      <c r="F125" s="30" t="n">
        <v>60</v>
      </c>
      <c r="G125" s="30" t="n">
        <v>60</v>
      </c>
      <c r="H125" s="30" t="n">
        <v>60</v>
      </c>
      <c r="I125" s="30" t="n">
        <v>6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60</v>
      </c>
      <c r="Q125" s="30" t="n">
        <v>60</v>
      </c>
      <c r="R125" s="30" t="n">
        <v>6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1440</v>
      </c>
    </row>
    <row r="126" customFormat="false" ht="12.75" hidden="false" customHeight="false" outlineLevel="0" collapsed="false">
      <c r="A126" s="28" t="s">
        <v>24</v>
      </c>
      <c r="B126" s="62" t="n">
        <v>41383</v>
      </c>
      <c r="C126" s="29" t="n">
        <v>35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35</v>
      </c>
      <c r="K126" s="30" t="n">
        <v>76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114</v>
      </c>
      <c r="X126" s="30" t="n">
        <v>114</v>
      </c>
      <c r="Y126" s="30" t="n">
        <v>114</v>
      </c>
      <c r="Z126" s="31" t="n">
        <v>76</v>
      </c>
      <c r="AA126" s="32"/>
      <c r="AB126" s="33" t="n">
        <v>1400</v>
      </c>
    </row>
    <row r="127" customFormat="false" ht="12.75" hidden="false" customHeight="false" outlineLevel="0" collapsed="false">
      <c r="A127" s="34" t="s">
        <v>25</v>
      </c>
      <c r="B127" s="63" t="n">
        <v>41383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83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1129</v>
      </c>
      <c r="D129" s="37" t="n">
        <v>734</v>
      </c>
      <c r="E129" s="37" t="n">
        <v>602</v>
      </c>
      <c r="F129" s="37" t="n">
        <v>498</v>
      </c>
      <c r="G129" s="37" t="n">
        <v>448</v>
      </c>
      <c r="H129" s="37" t="n">
        <v>554</v>
      </c>
      <c r="I129" s="37" t="n">
        <v>802</v>
      </c>
      <c r="J129" s="37" t="n">
        <v>1382</v>
      </c>
      <c r="K129" s="37" t="n">
        <v>1753</v>
      </c>
      <c r="L129" s="37" t="n">
        <v>1869</v>
      </c>
      <c r="M129" s="37" t="n">
        <v>1811</v>
      </c>
      <c r="N129" s="37" t="n">
        <v>1713</v>
      </c>
      <c r="O129" s="37" t="n">
        <v>1754</v>
      </c>
      <c r="P129" s="37" t="n">
        <v>1696</v>
      </c>
      <c r="Q129" s="37" t="n">
        <v>1455</v>
      </c>
      <c r="R129" s="37" t="n">
        <v>1353</v>
      </c>
      <c r="S129" s="37" t="n">
        <v>1364</v>
      </c>
      <c r="T129" s="37" t="n">
        <v>1430</v>
      </c>
      <c r="U129" s="37" t="n">
        <v>1781</v>
      </c>
      <c r="V129" s="37" t="n">
        <v>2106</v>
      </c>
      <c r="W129" s="37" t="n">
        <v>2190</v>
      </c>
      <c r="X129" s="37" t="n">
        <v>2190</v>
      </c>
      <c r="Y129" s="37" t="n">
        <v>2006</v>
      </c>
      <c r="Z129" s="38" t="n">
        <v>1555</v>
      </c>
      <c r="AA129" s="39" t="n">
        <v>0</v>
      </c>
      <c r="AB129" s="40" t="n">
        <v>3417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4T04:59:29Z</dcterms:created>
  <dc:creator>marketoperator1</dc:creator>
  <dc:description/>
  <dc:language>en-US</dc:language>
  <cp:lastModifiedBy>marketoperator1</cp:lastModifiedBy>
  <dcterms:modified xsi:type="dcterms:W3CDTF">2013-04-14T04:59:30Z</dcterms:modified>
  <cp:revision>0</cp:revision>
  <dc:subject/>
  <dc:title/>
</cp:coreProperties>
</file>