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4Mandatory_Waters" sheetId="1" state="visible" r:id="rId2"/>
    <sheet name="201304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4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13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80</v>
      </c>
      <c r="S5" s="24" t="n">
        <v>113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154</v>
      </c>
      <c r="Z5" s="25" t="n">
        <v>120</v>
      </c>
      <c r="AA5" s="26"/>
      <c r="AB5" s="27" t="n">
        <v>2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21</v>
      </c>
      <c r="W6" s="30" t="n">
        <v>105</v>
      </c>
      <c r="X6" s="30" t="n">
        <v>109</v>
      </c>
      <c r="Y6" s="30" t="n">
        <v>120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55</v>
      </c>
      <c r="R7" s="30" t="n">
        <v>3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110</v>
      </c>
      <c r="X7" s="30" t="n">
        <v>110</v>
      </c>
      <c r="Y7" s="30" t="n">
        <v>105</v>
      </c>
      <c r="Z7" s="31" t="n">
        <v>55</v>
      </c>
      <c r="AA7" s="32"/>
      <c r="AB7" s="33" t="n">
        <v>800</v>
      </c>
    </row>
    <row r="8" customFormat="false" ht="12.75" hidden="false" customHeight="false" outlineLevel="0" collapsed="false">
      <c r="B8" s="28" t="s">
        <v>13</v>
      </c>
      <c r="C8" s="29" t="n">
        <v>398</v>
      </c>
      <c r="D8" s="30" t="n">
        <v>200</v>
      </c>
      <c r="E8" s="30" t="n">
        <v>200</v>
      </c>
      <c r="F8" s="30" t="n">
        <v>200</v>
      </c>
      <c r="G8" s="30" t="n">
        <v>207</v>
      </c>
      <c r="H8" s="30" t="n">
        <v>200</v>
      </c>
      <c r="I8" s="30" t="n">
        <v>200</v>
      </c>
      <c r="J8" s="30" t="n">
        <v>200</v>
      </c>
      <c r="K8" s="30" t="n">
        <v>200</v>
      </c>
      <c r="L8" s="30" t="n">
        <v>200</v>
      </c>
      <c r="M8" s="30" t="n">
        <v>395</v>
      </c>
      <c r="N8" s="30" t="n">
        <v>400</v>
      </c>
      <c r="O8" s="30" t="n">
        <v>400</v>
      </c>
      <c r="P8" s="30" t="n">
        <v>4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284</v>
      </c>
      <c r="E9" s="30" t="n">
        <v>160</v>
      </c>
      <c r="F9" s="30" t="n">
        <v>160</v>
      </c>
      <c r="G9" s="30" t="n">
        <v>160</v>
      </c>
      <c r="H9" s="30" t="n">
        <v>166</v>
      </c>
      <c r="I9" s="30" t="n">
        <v>160</v>
      </c>
      <c r="J9" s="30" t="n">
        <v>160</v>
      </c>
      <c r="K9" s="30" t="n">
        <v>160</v>
      </c>
      <c r="L9" s="30" t="n">
        <v>266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166</v>
      </c>
      <c r="R9" s="30" t="n">
        <v>160</v>
      </c>
      <c r="S9" s="30" t="n">
        <v>160</v>
      </c>
      <c r="T9" s="30" t="n">
        <v>160</v>
      </c>
      <c r="U9" s="30" t="n">
        <v>178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12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18</v>
      </c>
      <c r="X11" s="30" t="n">
        <v>220</v>
      </c>
      <c r="Y11" s="30" t="n">
        <v>220</v>
      </c>
      <c r="Z11" s="31" t="n">
        <v>115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4</v>
      </c>
      <c r="X12" s="30" t="n">
        <v>98</v>
      </c>
      <c r="Y12" s="30" t="n">
        <v>98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3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126</v>
      </c>
      <c r="N14" s="30" t="n">
        <v>101</v>
      </c>
      <c r="O14" s="30" t="n">
        <v>94</v>
      </c>
      <c r="P14" s="30" t="n">
        <v>108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409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101</v>
      </c>
      <c r="O15" s="30" t="n">
        <v>94</v>
      </c>
      <c r="P15" s="30" t="n">
        <v>108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10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00</v>
      </c>
      <c r="O16" s="30" t="n">
        <v>94</v>
      </c>
      <c r="P16" s="30" t="n">
        <v>4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4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788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95</v>
      </c>
      <c r="D22" s="37" t="n">
        <v>1035</v>
      </c>
      <c r="E22" s="37" t="n">
        <v>856</v>
      </c>
      <c r="F22" s="37" t="n">
        <v>736</v>
      </c>
      <c r="G22" s="37" t="n">
        <v>641</v>
      </c>
      <c r="H22" s="37" t="n">
        <v>640</v>
      </c>
      <c r="I22" s="37" t="n">
        <v>634</v>
      </c>
      <c r="J22" s="37" t="n">
        <v>634</v>
      </c>
      <c r="K22" s="37" t="n">
        <v>873</v>
      </c>
      <c r="L22" s="37" t="n">
        <v>1091</v>
      </c>
      <c r="M22" s="37" t="n">
        <v>1340</v>
      </c>
      <c r="N22" s="37" t="n">
        <v>1546</v>
      </c>
      <c r="O22" s="37" t="n">
        <v>1638</v>
      </c>
      <c r="P22" s="37" t="n">
        <v>1491</v>
      </c>
      <c r="Q22" s="37" t="n">
        <v>1046</v>
      </c>
      <c r="R22" s="37" t="n">
        <v>875</v>
      </c>
      <c r="S22" s="37" t="n">
        <v>928</v>
      </c>
      <c r="T22" s="37" t="n">
        <v>1040</v>
      </c>
      <c r="U22" s="37" t="n">
        <v>1310</v>
      </c>
      <c r="V22" s="37" t="n">
        <v>1793</v>
      </c>
      <c r="W22" s="37" t="n">
        <v>2190</v>
      </c>
      <c r="X22" s="37" t="n">
        <v>2190</v>
      </c>
      <c r="Y22" s="37" t="n">
        <v>2082</v>
      </c>
      <c r="Z22" s="38" t="n">
        <v>1641</v>
      </c>
      <c r="AA22" s="39" t="n">
        <v>0</v>
      </c>
      <c r="AB22" s="40" t="n">
        <v>296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1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25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19</v>
      </c>
      <c r="Z25" s="25" t="n">
        <v>155</v>
      </c>
      <c r="AA25" s="26"/>
      <c r="AB25" s="44" t="n">
        <v>2500</v>
      </c>
    </row>
    <row r="26" customFormat="false" ht="12.75" hidden="false" customHeight="false" outlineLevel="0" collapsed="false">
      <c r="B26" s="28" t="s">
        <v>11</v>
      </c>
      <c r="C26" s="29" t="n">
        <v>140</v>
      </c>
      <c r="D26" s="30" t="n">
        <v>105</v>
      </c>
      <c r="E26" s="30" t="n">
        <v>105</v>
      </c>
      <c r="F26" s="30" t="n">
        <v>10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210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35</v>
      </c>
      <c r="F27" s="30" t="n">
        <v>35</v>
      </c>
      <c r="G27" s="30" t="n">
        <v>35</v>
      </c>
      <c r="H27" s="30" t="n">
        <v>35</v>
      </c>
      <c r="I27" s="30" t="n">
        <v>35</v>
      </c>
      <c r="J27" s="30" t="n">
        <v>55</v>
      </c>
      <c r="K27" s="30" t="n">
        <v>35</v>
      </c>
      <c r="L27" s="30" t="n">
        <v>3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45</v>
      </c>
      <c r="U27" s="30" t="n">
        <v>35</v>
      </c>
      <c r="V27" s="30" t="n">
        <v>55</v>
      </c>
      <c r="W27" s="30" t="n">
        <v>110</v>
      </c>
      <c r="X27" s="30" t="n">
        <v>55</v>
      </c>
      <c r="Y27" s="30" t="n">
        <v>55</v>
      </c>
      <c r="Z27" s="31" t="n">
        <v>55</v>
      </c>
      <c r="AA27" s="32"/>
      <c r="AB27" s="45" t="n">
        <v>8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349</v>
      </c>
      <c r="E28" s="30" t="n">
        <v>318</v>
      </c>
      <c r="F28" s="30" t="n">
        <v>329</v>
      </c>
      <c r="G28" s="30" t="n">
        <v>358</v>
      </c>
      <c r="H28" s="30" t="n">
        <v>200</v>
      </c>
      <c r="I28" s="30" t="n">
        <v>200</v>
      </c>
      <c r="J28" s="30" t="n">
        <v>200</v>
      </c>
      <c r="K28" s="30" t="n">
        <v>200</v>
      </c>
      <c r="L28" s="30" t="n">
        <v>334</v>
      </c>
      <c r="M28" s="30" t="n">
        <v>201</v>
      </c>
      <c r="N28" s="30" t="n">
        <v>216</v>
      </c>
      <c r="O28" s="30" t="n">
        <v>249</v>
      </c>
      <c r="P28" s="30" t="n">
        <v>216</v>
      </c>
      <c r="Q28" s="30" t="n">
        <v>200</v>
      </c>
      <c r="R28" s="30" t="n">
        <v>200</v>
      </c>
      <c r="S28" s="30" t="n">
        <v>230</v>
      </c>
      <c r="T28" s="30" t="n">
        <v>2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70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20</v>
      </c>
      <c r="E29" s="30" t="n">
        <v>160</v>
      </c>
      <c r="F29" s="30" t="n">
        <v>160</v>
      </c>
      <c r="G29" s="30" t="n">
        <v>160</v>
      </c>
      <c r="H29" s="30" t="n">
        <v>308</v>
      </c>
      <c r="I29" s="30" t="n">
        <v>320</v>
      </c>
      <c r="J29" s="30" t="n">
        <v>238</v>
      </c>
      <c r="K29" s="30" t="n">
        <v>160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236</v>
      </c>
      <c r="U29" s="30" t="n">
        <v>278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9</v>
      </c>
      <c r="W31" s="30" t="n">
        <v>220</v>
      </c>
      <c r="X31" s="30" t="n">
        <v>182</v>
      </c>
      <c r="Y31" s="30" t="n">
        <v>220</v>
      </c>
      <c r="Z31" s="31" t="n">
        <v>134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00</v>
      </c>
      <c r="Y32" s="30" t="n">
        <v>98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6</v>
      </c>
      <c r="Y33" s="30" t="n">
        <v>16</v>
      </c>
      <c r="Z33" s="31" t="n">
        <v>7</v>
      </c>
      <c r="AA33" s="32"/>
      <c r="AB33" s="45" t="n">
        <v>45</v>
      </c>
    </row>
    <row r="34" customFormat="false" ht="12.75" hidden="false" customHeight="false" outlineLevel="0" collapsed="false">
      <c r="B34" s="28" t="s">
        <v>19</v>
      </c>
      <c r="C34" s="29" t="n">
        <v>112</v>
      </c>
      <c r="D34" s="30" t="n">
        <v>126</v>
      </c>
      <c r="E34" s="30" t="n">
        <v>126</v>
      </c>
      <c r="F34" s="30" t="n">
        <v>126</v>
      </c>
      <c r="G34" s="30" t="n">
        <v>126</v>
      </c>
      <c r="H34" s="30" t="n">
        <v>126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5</v>
      </c>
      <c r="R34" s="30" t="n">
        <v>0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2883</v>
      </c>
    </row>
    <row r="35" customFormat="false" ht="12.75" hidden="false" customHeight="false" outlineLevel="0" collapsed="false">
      <c r="B35" s="28" t="s">
        <v>20</v>
      </c>
      <c r="C35" s="29" t="n">
        <v>4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675</v>
      </c>
    </row>
    <row r="36" customFormat="false" ht="12.75" hidden="false" customHeight="false" outlineLevel="0" collapsed="false">
      <c r="B36" s="28" t="s">
        <v>21</v>
      </c>
      <c r="C36" s="29" t="n">
        <v>11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42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30</v>
      </c>
      <c r="D42" s="37" t="n">
        <v>1305</v>
      </c>
      <c r="E42" s="37" t="n">
        <v>1114</v>
      </c>
      <c r="F42" s="37" t="n">
        <v>1125</v>
      </c>
      <c r="G42" s="37" t="n">
        <v>1073</v>
      </c>
      <c r="H42" s="37" t="n">
        <v>1063</v>
      </c>
      <c r="I42" s="37" t="n">
        <v>1075</v>
      </c>
      <c r="J42" s="37" t="n">
        <v>1013</v>
      </c>
      <c r="K42" s="37" t="n">
        <v>915</v>
      </c>
      <c r="L42" s="37" t="n">
        <v>929</v>
      </c>
      <c r="M42" s="37" t="n">
        <v>761</v>
      </c>
      <c r="N42" s="37" t="n">
        <v>801</v>
      </c>
      <c r="O42" s="37" t="n">
        <v>834</v>
      </c>
      <c r="P42" s="37" t="n">
        <v>786</v>
      </c>
      <c r="Q42" s="37" t="n">
        <v>759</v>
      </c>
      <c r="R42" s="37" t="n">
        <v>634</v>
      </c>
      <c r="S42" s="37" t="n">
        <v>975</v>
      </c>
      <c r="T42" s="37" t="n">
        <v>1106</v>
      </c>
      <c r="U42" s="37" t="n">
        <v>1338</v>
      </c>
      <c r="V42" s="37" t="n">
        <v>1911</v>
      </c>
      <c r="W42" s="37" t="n">
        <v>2190</v>
      </c>
      <c r="X42" s="37" t="n">
        <v>2190</v>
      </c>
      <c r="Y42" s="37" t="n">
        <v>2190</v>
      </c>
      <c r="Z42" s="38" t="n">
        <v>1828</v>
      </c>
      <c r="AA42" s="39" t="n">
        <v>0</v>
      </c>
      <c r="AB42" s="40" t="n">
        <v>296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05:05:42Z</dcterms:created>
  <dc:creator>marketoperator1</dc:creator>
  <dc:description/>
  <dc:language>en-US</dc:language>
  <cp:lastModifiedBy>marketoperator1</cp:lastModifiedBy>
  <dcterms:modified xsi:type="dcterms:W3CDTF">2013-04-13T05:05:43Z</dcterms:modified>
  <cp:revision>0</cp:revision>
  <dc:subject/>
  <dc:title/>
</cp:coreProperties>
</file>