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3Mandatory_Waters" sheetId="1" state="visible" r:id="rId2"/>
    <sheet name="201304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4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126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38</v>
      </c>
      <c r="W5" s="24" t="n">
        <v>240</v>
      </c>
      <c r="X5" s="24" t="n">
        <v>240</v>
      </c>
      <c r="Y5" s="24" t="n">
        <v>216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76</v>
      </c>
      <c r="X6" s="30" t="n">
        <v>119</v>
      </c>
      <c r="Y6" s="30" t="n">
        <v>105</v>
      </c>
      <c r="Z6" s="31" t="n">
        <v>105</v>
      </c>
      <c r="AA6" s="32"/>
      <c r="AB6" s="33" t="n">
        <v>145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3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950</v>
      </c>
    </row>
    <row r="8" customFormat="false" ht="12.75" hidden="false" customHeight="false" outlineLevel="0" collapsed="false">
      <c r="B8" s="28" t="s">
        <v>13</v>
      </c>
      <c r="C8" s="29" t="n">
        <v>365</v>
      </c>
      <c r="D8" s="30" t="n">
        <v>234</v>
      </c>
      <c r="E8" s="30" t="n">
        <v>200</v>
      </c>
      <c r="F8" s="30" t="n">
        <v>200</v>
      </c>
      <c r="G8" s="30" t="n">
        <v>200</v>
      </c>
      <c r="H8" s="30" t="n">
        <v>200</v>
      </c>
      <c r="I8" s="30" t="n">
        <v>200</v>
      </c>
      <c r="J8" s="30" t="n">
        <v>200</v>
      </c>
      <c r="K8" s="30" t="n">
        <v>288</v>
      </c>
      <c r="L8" s="30" t="n">
        <v>200</v>
      </c>
      <c r="M8" s="30" t="n">
        <v>400</v>
      </c>
      <c r="N8" s="30" t="n">
        <v>400</v>
      </c>
      <c r="O8" s="30" t="n">
        <v>394</v>
      </c>
      <c r="P8" s="30" t="n">
        <v>200</v>
      </c>
      <c r="Q8" s="30" t="n">
        <v>323</v>
      </c>
      <c r="R8" s="30" t="n">
        <v>200</v>
      </c>
      <c r="S8" s="30" t="n">
        <v>200</v>
      </c>
      <c r="T8" s="30" t="n">
        <v>217</v>
      </c>
      <c r="U8" s="30" t="n">
        <v>379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70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278</v>
      </c>
      <c r="L9" s="30" t="n">
        <v>298</v>
      </c>
      <c r="M9" s="30" t="n">
        <v>263</v>
      </c>
      <c r="N9" s="30" t="n">
        <v>239</v>
      </c>
      <c r="O9" s="30" t="n">
        <v>160</v>
      </c>
      <c r="P9" s="30" t="n">
        <v>265</v>
      </c>
      <c r="Q9" s="30" t="n">
        <v>160</v>
      </c>
      <c r="R9" s="30" t="n">
        <v>197</v>
      </c>
      <c r="S9" s="30" t="n">
        <v>32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51</v>
      </c>
      <c r="U11" s="30" t="n">
        <v>0</v>
      </c>
      <c r="V11" s="30" t="n">
        <v>220</v>
      </c>
      <c r="W11" s="30" t="n">
        <v>220</v>
      </c>
      <c r="X11" s="30" t="n">
        <v>220</v>
      </c>
      <c r="Y11" s="30" t="n">
        <v>189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98</v>
      </c>
      <c r="X12" s="30" t="n">
        <v>104</v>
      </c>
      <c r="Y12" s="30" t="n">
        <v>98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3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01</v>
      </c>
      <c r="Y14" s="30" t="n">
        <v>0</v>
      </c>
      <c r="Z14" s="31" t="n">
        <v>0</v>
      </c>
      <c r="AA14" s="32"/>
      <c r="AB14" s="33" t="n">
        <v>101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104</v>
      </c>
      <c r="F15" s="30" t="n">
        <v>36</v>
      </c>
      <c r="G15" s="30" t="n">
        <v>0</v>
      </c>
      <c r="H15" s="30" t="n">
        <v>90</v>
      </c>
      <c r="I15" s="30" t="n">
        <v>91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269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126</v>
      </c>
      <c r="E16" s="30" t="n">
        <v>103</v>
      </c>
      <c r="F16" s="30" t="n">
        <v>35</v>
      </c>
      <c r="G16" s="30" t="n">
        <v>0</v>
      </c>
      <c r="H16" s="30" t="n">
        <v>45</v>
      </c>
      <c r="I16" s="30" t="n">
        <v>91</v>
      </c>
      <c r="J16" s="30" t="n">
        <v>0</v>
      </c>
      <c r="K16" s="30" t="n">
        <v>0</v>
      </c>
      <c r="L16" s="30" t="n">
        <v>126</v>
      </c>
      <c r="M16" s="30" t="n">
        <v>0</v>
      </c>
      <c r="N16" s="30" t="n">
        <v>0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01</v>
      </c>
      <c r="Y16" s="30" t="n">
        <v>126</v>
      </c>
      <c r="Z16" s="31" t="n">
        <v>126</v>
      </c>
      <c r="AA16" s="32"/>
      <c r="AB16" s="33" t="n">
        <v>1509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97</v>
      </c>
      <c r="D22" s="37" t="n">
        <v>1071</v>
      </c>
      <c r="E22" s="37" t="n">
        <v>937</v>
      </c>
      <c r="F22" s="37" t="n">
        <v>801</v>
      </c>
      <c r="G22" s="37" t="n">
        <v>760</v>
      </c>
      <c r="H22" s="37" t="n">
        <v>769</v>
      </c>
      <c r="I22" s="37" t="n">
        <v>816</v>
      </c>
      <c r="J22" s="37" t="n">
        <v>915</v>
      </c>
      <c r="K22" s="37" t="n">
        <v>1217</v>
      </c>
      <c r="L22" s="37" t="n">
        <v>1380</v>
      </c>
      <c r="M22" s="37" t="n">
        <v>1399</v>
      </c>
      <c r="N22" s="37" t="n">
        <v>1420</v>
      </c>
      <c r="O22" s="37" t="n">
        <v>1461</v>
      </c>
      <c r="P22" s="37" t="n">
        <v>1357</v>
      </c>
      <c r="Q22" s="37" t="n">
        <v>1219</v>
      </c>
      <c r="R22" s="37" t="n">
        <v>1048</v>
      </c>
      <c r="S22" s="37" t="n">
        <v>1171</v>
      </c>
      <c r="T22" s="37" t="n">
        <v>1284</v>
      </c>
      <c r="U22" s="37" t="n">
        <v>1455</v>
      </c>
      <c r="V22" s="37" t="n">
        <v>1950</v>
      </c>
      <c r="W22" s="37" t="n">
        <v>2190</v>
      </c>
      <c r="X22" s="37" t="n">
        <v>2190</v>
      </c>
      <c r="Y22" s="37" t="n">
        <v>2036</v>
      </c>
      <c r="Z22" s="38" t="n">
        <v>1602</v>
      </c>
      <c r="AA22" s="39" t="n">
        <v>0</v>
      </c>
      <c r="AB22" s="40" t="n">
        <v>318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3</v>
      </c>
      <c r="D25" s="24" t="n">
        <v>120</v>
      </c>
      <c r="E25" s="24" t="n">
        <v>120</v>
      </c>
      <c r="F25" s="24" t="n">
        <v>120</v>
      </c>
      <c r="G25" s="24" t="n">
        <v>69</v>
      </c>
      <c r="H25" s="24" t="n">
        <v>113</v>
      </c>
      <c r="I25" s="24" t="n">
        <v>119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50</v>
      </c>
      <c r="S25" s="24" t="n">
        <v>71</v>
      </c>
      <c r="T25" s="24" t="n">
        <v>120</v>
      </c>
      <c r="U25" s="24" t="n">
        <v>120</v>
      </c>
      <c r="V25" s="24" t="n">
        <v>227</v>
      </c>
      <c r="W25" s="24" t="n">
        <v>240</v>
      </c>
      <c r="X25" s="24" t="n">
        <v>240</v>
      </c>
      <c r="Y25" s="24" t="n">
        <v>138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15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05</v>
      </c>
      <c r="X26" s="30" t="n">
        <v>105</v>
      </c>
      <c r="Y26" s="30" t="n">
        <v>80</v>
      </c>
      <c r="Z26" s="31" t="n">
        <v>105</v>
      </c>
      <c r="AA26" s="32"/>
      <c r="AB26" s="45" t="n">
        <v>14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35</v>
      </c>
      <c r="F27" s="30" t="n">
        <v>47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35</v>
      </c>
      <c r="L27" s="30" t="n">
        <v>43</v>
      </c>
      <c r="M27" s="30" t="n">
        <v>35</v>
      </c>
      <c r="N27" s="30" t="n">
        <v>35</v>
      </c>
      <c r="O27" s="30" t="n">
        <v>50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95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56</v>
      </c>
      <c r="E28" s="30" t="n">
        <v>348</v>
      </c>
      <c r="F28" s="30" t="n">
        <v>200</v>
      </c>
      <c r="G28" s="30" t="n">
        <v>200</v>
      </c>
      <c r="H28" s="30" t="n">
        <v>200</v>
      </c>
      <c r="I28" s="30" t="n">
        <v>200</v>
      </c>
      <c r="J28" s="30" t="n">
        <v>226</v>
      </c>
      <c r="K28" s="30" t="n">
        <v>279</v>
      </c>
      <c r="L28" s="30" t="n">
        <v>400</v>
      </c>
      <c r="M28" s="30" t="n">
        <v>301</v>
      </c>
      <c r="N28" s="30" t="n">
        <v>283</v>
      </c>
      <c r="O28" s="30" t="n">
        <v>299</v>
      </c>
      <c r="P28" s="30" t="n">
        <v>225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383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70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320</v>
      </c>
      <c r="M29" s="30" t="n">
        <v>320</v>
      </c>
      <c r="N29" s="30" t="n">
        <v>260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17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51</v>
      </c>
      <c r="V31" s="30" t="n">
        <v>115</v>
      </c>
      <c r="W31" s="30" t="n">
        <v>220</v>
      </c>
      <c r="X31" s="30" t="n">
        <v>220</v>
      </c>
      <c r="Y31" s="30" t="n">
        <v>22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4</v>
      </c>
      <c r="X32" s="30" t="n">
        <v>98</v>
      </c>
      <c r="Y32" s="30" t="n">
        <v>98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3</v>
      </c>
      <c r="Z33" s="31" t="n">
        <v>0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5</v>
      </c>
      <c r="X34" s="30" t="n">
        <v>107</v>
      </c>
      <c r="Y34" s="30" t="n">
        <v>0</v>
      </c>
      <c r="Z34" s="31" t="n">
        <v>0</v>
      </c>
      <c r="AA34" s="32"/>
      <c r="AB34" s="45" t="n">
        <v>212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0</v>
      </c>
      <c r="M35" s="30" t="n">
        <v>126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04</v>
      </c>
      <c r="X35" s="30" t="n">
        <v>106</v>
      </c>
      <c r="Y35" s="30" t="n">
        <v>126</v>
      </c>
      <c r="Z35" s="31" t="n">
        <v>126</v>
      </c>
      <c r="AA35" s="32"/>
      <c r="AB35" s="45" t="n">
        <v>1218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6</v>
      </c>
      <c r="F36" s="30" t="n">
        <v>126</v>
      </c>
      <c r="G36" s="30" t="n">
        <v>126</v>
      </c>
      <c r="H36" s="30" t="n">
        <v>105</v>
      </c>
      <c r="I36" s="30" t="n">
        <v>126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35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04</v>
      </c>
      <c r="X36" s="30" t="n">
        <v>106</v>
      </c>
      <c r="Y36" s="30" t="n">
        <v>126</v>
      </c>
      <c r="Z36" s="31" t="n">
        <v>126</v>
      </c>
      <c r="AA36" s="32"/>
      <c r="AB36" s="45" t="n">
        <v>2870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21</v>
      </c>
      <c r="R38" s="30" t="n">
        <v>50</v>
      </c>
      <c r="S38" s="30" t="n">
        <v>64</v>
      </c>
      <c r="T38" s="30" t="n">
        <v>25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58</v>
      </c>
      <c r="D42" s="37" t="n">
        <v>1177</v>
      </c>
      <c r="E42" s="37" t="n">
        <v>1043</v>
      </c>
      <c r="F42" s="37" t="n">
        <v>907</v>
      </c>
      <c r="G42" s="37" t="n">
        <v>833</v>
      </c>
      <c r="H42" s="37" t="n">
        <v>856</v>
      </c>
      <c r="I42" s="37" t="n">
        <v>883</v>
      </c>
      <c r="J42" s="37" t="n">
        <v>1000</v>
      </c>
      <c r="K42" s="37" t="n">
        <v>1280</v>
      </c>
      <c r="L42" s="37" t="n">
        <v>1443</v>
      </c>
      <c r="M42" s="37" t="n">
        <v>1462</v>
      </c>
      <c r="N42" s="37" t="n">
        <v>1283</v>
      </c>
      <c r="O42" s="37" t="n">
        <v>1374</v>
      </c>
      <c r="P42" s="37" t="n">
        <v>1270</v>
      </c>
      <c r="Q42" s="37" t="n">
        <v>1032</v>
      </c>
      <c r="R42" s="37" t="n">
        <v>900</v>
      </c>
      <c r="S42" s="37" t="n">
        <v>1026</v>
      </c>
      <c r="T42" s="37" t="n">
        <v>1036</v>
      </c>
      <c r="U42" s="37" t="n">
        <v>1615</v>
      </c>
      <c r="V42" s="37" t="n">
        <v>1813</v>
      </c>
      <c r="W42" s="37" t="n">
        <v>2190</v>
      </c>
      <c r="X42" s="37" t="n">
        <v>2190</v>
      </c>
      <c r="Y42" s="37" t="n">
        <v>1968</v>
      </c>
      <c r="Z42" s="38" t="n">
        <v>1606</v>
      </c>
      <c r="AA42" s="39" t="n">
        <v>0</v>
      </c>
      <c r="AB42" s="40" t="n">
        <v>318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4:57:43Z</dcterms:created>
  <dc:creator>market2-vpc</dc:creator>
  <dc:description/>
  <dc:language>en-US</dc:language>
  <cp:lastModifiedBy>market2-vpc</cp:lastModifiedBy>
  <dcterms:modified xsi:type="dcterms:W3CDTF">2013-04-12T04:57:46Z</dcterms:modified>
  <cp:revision>0</cp:revision>
  <dc:subject/>
  <dc:title/>
</cp:coreProperties>
</file>