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12Mandatory_Waters" sheetId="1" state="visible" r:id="rId2"/>
    <sheet name="201304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4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00 MWH (2000 MWH HTτΔΕΔΥΝ έναντι 1400 MWH ΕΠΕαΥΕ) για τη ρύθμιση της στάθμης του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7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120</v>
      </c>
      <c r="J5" s="24" t="n">
        <v>120</v>
      </c>
      <c r="K5" s="24" t="n">
        <v>149</v>
      </c>
      <c r="L5" s="24" t="n">
        <v>120</v>
      </c>
      <c r="M5" s="24" t="n">
        <v>120</v>
      </c>
      <c r="N5" s="24" t="n">
        <v>120</v>
      </c>
      <c r="O5" s="24" t="n">
        <v>160</v>
      </c>
      <c r="P5" s="24" t="n">
        <v>136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212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63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35</v>
      </c>
      <c r="J6" s="30" t="n">
        <v>105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1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55</v>
      </c>
      <c r="U7" s="30" t="n">
        <v>55</v>
      </c>
      <c r="V7" s="30" t="n">
        <v>110</v>
      </c>
      <c r="W7" s="30" t="n">
        <v>110</v>
      </c>
      <c r="X7" s="30" t="n">
        <v>65</v>
      </c>
      <c r="Y7" s="30" t="n">
        <v>110</v>
      </c>
      <c r="Z7" s="31" t="n">
        <v>55</v>
      </c>
      <c r="AA7" s="32"/>
      <c r="AB7" s="33" t="n">
        <v>10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400</v>
      </c>
      <c r="F8" s="30" t="n">
        <v>400</v>
      </c>
      <c r="G8" s="30" t="n">
        <v>400</v>
      </c>
      <c r="H8" s="30" t="n">
        <v>400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9600</v>
      </c>
    </row>
    <row r="9" customFormat="false" ht="12.75" hidden="false" customHeight="false" outlineLevel="0" collapsed="false">
      <c r="B9" s="28" t="s">
        <v>14</v>
      </c>
      <c r="C9" s="29" t="n">
        <v>308</v>
      </c>
      <c r="D9" s="30" t="n">
        <v>178</v>
      </c>
      <c r="E9" s="30" t="n">
        <v>165</v>
      </c>
      <c r="F9" s="30" t="n">
        <v>66</v>
      </c>
      <c r="G9" s="30" t="n">
        <v>0</v>
      </c>
      <c r="H9" s="30" t="n">
        <v>61</v>
      </c>
      <c r="I9" s="30" t="n">
        <v>160</v>
      </c>
      <c r="J9" s="30" t="n">
        <v>234</v>
      </c>
      <c r="K9" s="30" t="n">
        <v>320</v>
      </c>
      <c r="L9" s="30" t="n">
        <v>278</v>
      </c>
      <c r="M9" s="30" t="n">
        <v>261</v>
      </c>
      <c r="N9" s="30" t="n">
        <v>320</v>
      </c>
      <c r="O9" s="30" t="n">
        <v>320</v>
      </c>
      <c r="P9" s="30" t="n">
        <v>320</v>
      </c>
      <c r="Q9" s="30" t="n">
        <v>225</v>
      </c>
      <c r="R9" s="30" t="n">
        <v>160</v>
      </c>
      <c r="S9" s="30" t="n">
        <v>160</v>
      </c>
      <c r="T9" s="30" t="n">
        <v>244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7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15</v>
      </c>
      <c r="L11" s="30" t="n">
        <v>50</v>
      </c>
      <c r="M11" s="30" t="n">
        <v>52</v>
      </c>
      <c r="N11" s="30" t="n">
        <v>82</v>
      </c>
      <c r="O11" s="30" t="n">
        <v>51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230</v>
      </c>
      <c r="W11" s="30" t="n">
        <v>230</v>
      </c>
      <c r="X11" s="30" t="n">
        <v>230</v>
      </c>
      <c r="Y11" s="30" t="n">
        <v>230</v>
      </c>
      <c r="Z11" s="31" t="n">
        <v>115</v>
      </c>
      <c r="AA11" s="32"/>
      <c r="AB11" s="33" t="n">
        <v>1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100</v>
      </c>
      <c r="K12" s="30" t="n">
        <v>100</v>
      </c>
      <c r="L12" s="30" t="n">
        <v>100</v>
      </c>
      <c r="M12" s="30" t="n">
        <v>10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6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05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02</v>
      </c>
      <c r="W14" s="30" t="n">
        <v>126</v>
      </c>
      <c r="X14" s="30" t="n">
        <v>99</v>
      </c>
      <c r="Y14" s="30" t="n">
        <v>92</v>
      </c>
      <c r="Z14" s="31" t="n">
        <v>126</v>
      </c>
      <c r="AA14" s="32"/>
      <c r="AB14" s="33" t="n">
        <v>2162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126</v>
      </c>
      <c r="K15" s="30" t="n">
        <v>126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40</v>
      </c>
      <c r="R15" s="30" t="n">
        <v>0</v>
      </c>
      <c r="S15" s="30" t="n">
        <v>0</v>
      </c>
      <c r="T15" s="30" t="n">
        <v>126</v>
      </c>
      <c r="U15" s="30" t="n">
        <v>126</v>
      </c>
      <c r="V15" s="30" t="n">
        <v>102</v>
      </c>
      <c r="W15" s="30" t="n">
        <v>126</v>
      </c>
      <c r="X15" s="30" t="n">
        <v>99</v>
      </c>
      <c r="Y15" s="30" t="n">
        <v>92</v>
      </c>
      <c r="Z15" s="31" t="n">
        <v>126</v>
      </c>
      <c r="AA15" s="32"/>
      <c r="AB15" s="33" t="n">
        <v>184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01</v>
      </c>
      <c r="W16" s="30" t="n">
        <v>0</v>
      </c>
      <c r="X16" s="30" t="n">
        <v>99</v>
      </c>
      <c r="Y16" s="30" t="n">
        <v>93</v>
      </c>
      <c r="Z16" s="31" t="n">
        <v>0</v>
      </c>
      <c r="AA16" s="32"/>
      <c r="AB16" s="33" t="n">
        <v>293</v>
      </c>
    </row>
    <row r="17" customFormat="false" ht="12.75" hidden="false" customHeight="false" outlineLevel="0" collapsed="false">
      <c r="B17" s="28" t="s">
        <v>22</v>
      </c>
      <c r="C17" s="29" t="n">
        <v>80</v>
      </c>
      <c r="D17" s="30" t="n">
        <v>80</v>
      </c>
      <c r="E17" s="30" t="n">
        <v>80</v>
      </c>
      <c r="F17" s="30" t="n">
        <v>80</v>
      </c>
      <c r="G17" s="30" t="n">
        <v>104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35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5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4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369</v>
      </c>
      <c r="D22" s="37" t="n">
        <v>952</v>
      </c>
      <c r="E22" s="37" t="n">
        <v>819</v>
      </c>
      <c r="F22" s="37" t="n">
        <v>720</v>
      </c>
      <c r="G22" s="37" t="n">
        <v>678</v>
      </c>
      <c r="H22" s="37" t="n">
        <v>739</v>
      </c>
      <c r="I22" s="37" t="n">
        <v>993</v>
      </c>
      <c r="J22" s="37" t="n">
        <v>1595</v>
      </c>
      <c r="K22" s="37" t="n">
        <v>1866</v>
      </c>
      <c r="L22" s="37" t="n">
        <v>1730</v>
      </c>
      <c r="M22" s="37" t="n">
        <v>1705</v>
      </c>
      <c r="N22" s="37" t="n">
        <v>1713</v>
      </c>
      <c r="O22" s="37" t="n">
        <v>1722</v>
      </c>
      <c r="P22" s="37" t="n">
        <v>1527</v>
      </c>
      <c r="Q22" s="37" t="n">
        <v>1299</v>
      </c>
      <c r="R22" s="37" t="n">
        <v>1160</v>
      </c>
      <c r="S22" s="37" t="n">
        <v>1160</v>
      </c>
      <c r="T22" s="37" t="n">
        <v>1530</v>
      </c>
      <c r="U22" s="37" t="n">
        <v>1929</v>
      </c>
      <c r="V22" s="37" t="n">
        <v>2190</v>
      </c>
      <c r="W22" s="37" t="n">
        <v>2190</v>
      </c>
      <c r="X22" s="37" t="n">
        <v>2190</v>
      </c>
      <c r="Y22" s="37" t="n">
        <v>2190</v>
      </c>
      <c r="Z22" s="38" t="n">
        <v>1880</v>
      </c>
      <c r="AA22" s="39" t="n">
        <v>0</v>
      </c>
      <c r="AB22" s="40" t="n">
        <v>3584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120</v>
      </c>
      <c r="F25" s="24" t="n">
        <v>120</v>
      </c>
      <c r="G25" s="24" t="n">
        <v>63</v>
      </c>
      <c r="H25" s="24" t="n">
        <v>120</v>
      </c>
      <c r="I25" s="24" t="n">
        <v>120</v>
      </c>
      <c r="J25" s="24" t="n">
        <v>120</v>
      </c>
      <c r="K25" s="24" t="n">
        <v>235</v>
      </c>
      <c r="L25" s="24" t="n">
        <v>120</v>
      </c>
      <c r="M25" s="24" t="n">
        <v>120</v>
      </c>
      <c r="N25" s="24" t="n">
        <v>120</v>
      </c>
      <c r="O25" s="24" t="n">
        <v>74</v>
      </c>
      <c r="P25" s="24" t="n">
        <v>12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211</v>
      </c>
      <c r="W25" s="24" t="n">
        <v>240</v>
      </c>
      <c r="X25" s="24" t="n">
        <v>240</v>
      </c>
      <c r="Y25" s="24" t="n">
        <v>223</v>
      </c>
      <c r="Z25" s="25" t="n">
        <v>134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105</v>
      </c>
      <c r="J26" s="30" t="n">
        <v>105</v>
      </c>
      <c r="K26" s="30" t="n">
        <v>105</v>
      </c>
      <c r="L26" s="30" t="n">
        <v>105</v>
      </c>
      <c r="M26" s="30" t="n">
        <v>105</v>
      </c>
      <c r="N26" s="30" t="n">
        <v>105</v>
      </c>
      <c r="O26" s="30" t="n">
        <v>105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40</v>
      </c>
      <c r="X26" s="30" t="n">
        <v>105</v>
      </c>
      <c r="Y26" s="30" t="n">
        <v>105</v>
      </c>
      <c r="Z26" s="31" t="n">
        <v>105</v>
      </c>
      <c r="AA26" s="32"/>
      <c r="AB26" s="45" t="n">
        <v>14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36</v>
      </c>
      <c r="G27" s="30" t="n">
        <v>35</v>
      </c>
      <c r="H27" s="30" t="n">
        <v>55</v>
      </c>
      <c r="I27" s="30" t="n">
        <v>55</v>
      </c>
      <c r="J27" s="30" t="n">
        <v>55</v>
      </c>
      <c r="K27" s="30" t="n">
        <v>55</v>
      </c>
      <c r="L27" s="30" t="n">
        <v>55</v>
      </c>
      <c r="M27" s="30" t="n">
        <v>35</v>
      </c>
      <c r="N27" s="30" t="n">
        <v>55</v>
      </c>
      <c r="O27" s="30" t="n">
        <v>35</v>
      </c>
      <c r="P27" s="30" t="n">
        <v>34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55</v>
      </c>
      <c r="W27" s="30" t="n">
        <v>55</v>
      </c>
      <c r="X27" s="30" t="n">
        <v>55</v>
      </c>
      <c r="Y27" s="30" t="n">
        <v>55</v>
      </c>
      <c r="Z27" s="31" t="n">
        <v>55</v>
      </c>
      <c r="AA27" s="32"/>
      <c r="AB27" s="45" t="n">
        <v>10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400</v>
      </c>
      <c r="G28" s="30" t="n">
        <v>400</v>
      </c>
      <c r="H28" s="30" t="n">
        <v>400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96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320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310</v>
      </c>
      <c r="J29" s="30" t="n">
        <v>320</v>
      </c>
      <c r="K29" s="30" t="n">
        <v>320</v>
      </c>
      <c r="L29" s="30" t="n">
        <v>179</v>
      </c>
      <c r="M29" s="30" t="n">
        <v>320</v>
      </c>
      <c r="N29" s="30" t="n">
        <v>160</v>
      </c>
      <c r="O29" s="30" t="n">
        <v>160</v>
      </c>
      <c r="P29" s="30" t="n">
        <v>160</v>
      </c>
      <c r="Q29" s="30" t="n">
        <v>160</v>
      </c>
      <c r="R29" s="30" t="n">
        <v>91</v>
      </c>
      <c r="S29" s="30" t="n">
        <v>160</v>
      </c>
      <c r="T29" s="30" t="n">
        <v>16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7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180</v>
      </c>
      <c r="K31" s="30" t="n">
        <v>220</v>
      </c>
      <c r="L31" s="30" t="n">
        <v>22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220</v>
      </c>
      <c r="W31" s="30" t="n">
        <v>220</v>
      </c>
      <c r="X31" s="30" t="n">
        <v>220</v>
      </c>
      <c r="Y31" s="30" t="n">
        <v>220</v>
      </c>
      <c r="Z31" s="31" t="n">
        <v>0</v>
      </c>
      <c r="AA31" s="32"/>
      <c r="AB31" s="45" t="n">
        <v>1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28</v>
      </c>
      <c r="J32" s="30" t="n">
        <v>98</v>
      </c>
      <c r="K32" s="30" t="n">
        <v>98</v>
      </c>
      <c r="L32" s="30" t="n">
        <v>98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98</v>
      </c>
      <c r="W32" s="30" t="n">
        <v>140</v>
      </c>
      <c r="X32" s="30" t="n">
        <v>175</v>
      </c>
      <c r="Y32" s="30" t="n">
        <v>167</v>
      </c>
      <c r="Z32" s="31" t="n">
        <v>98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6</v>
      </c>
      <c r="E33" s="30" t="n">
        <v>6</v>
      </c>
      <c r="F33" s="30" t="n">
        <v>6</v>
      </c>
      <c r="G33" s="30" t="n">
        <v>6</v>
      </c>
      <c r="H33" s="30" t="n">
        <v>6</v>
      </c>
      <c r="I33" s="30" t="n">
        <v>6</v>
      </c>
      <c r="J33" s="30" t="n">
        <v>6</v>
      </c>
      <c r="K33" s="30" t="n">
        <v>16</v>
      </c>
      <c r="L33" s="30" t="n">
        <v>6</v>
      </c>
      <c r="M33" s="30" t="n">
        <v>6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125</v>
      </c>
      <c r="D34" s="30" t="n">
        <v>105</v>
      </c>
      <c r="E34" s="30" t="n">
        <v>90</v>
      </c>
      <c r="F34" s="30" t="n">
        <v>126</v>
      </c>
      <c r="G34" s="30" t="n">
        <v>126</v>
      </c>
      <c r="H34" s="30" t="n">
        <v>126</v>
      </c>
      <c r="I34" s="30" t="n">
        <v>126</v>
      </c>
      <c r="J34" s="30" t="n">
        <v>126</v>
      </c>
      <c r="K34" s="30" t="n">
        <v>126</v>
      </c>
      <c r="L34" s="30" t="n">
        <v>126</v>
      </c>
      <c r="M34" s="30" t="n">
        <v>126</v>
      </c>
      <c r="N34" s="30" t="n">
        <v>126</v>
      </c>
      <c r="O34" s="30" t="n">
        <v>126</v>
      </c>
      <c r="P34" s="30" t="n">
        <v>126</v>
      </c>
      <c r="Q34" s="30" t="n">
        <v>42</v>
      </c>
      <c r="R34" s="30" t="n">
        <v>0</v>
      </c>
      <c r="S34" s="30" t="n">
        <v>41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01</v>
      </c>
      <c r="Z34" s="31" t="n">
        <v>126</v>
      </c>
      <c r="AA34" s="32"/>
      <c r="AB34" s="45" t="n">
        <v>2646</v>
      </c>
    </row>
    <row r="35" customFormat="false" ht="12.75" hidden="false" customHeight="false" outlineLevel="0" collapsed="false">
      <c r="B35" s="28" t="s">
        <v>20</v>
      </c>
      <c r="C35" s="29" t="n">
        <v>125</v>
      </c>
      <c r="D35" s="30" t="n">
        <v>0</v>
      </c>
      <c r="E35" s="30" t="n">
        <v>38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100</v>
      </c>
      <c r="Z35" s="31" t="n">
        <v>0</v>
      </c>
      <c r="AA35" s="32"/>
      <c r="AB35" s="45" t="n">
        <v>263</v>
      </c>
    </row>
    <row r="36" customFormat="false" ht="12.75" hidden="false" customHeight="false" outlineLevel="0" collapsed="false">
      <c r="B36" s="28" t="s">
        <v>21</v>
      </c>
      <c r="C36" s="29" t="n">
        <v>125</v>
      </c>
      <c r="D36" s="30" t="n">
        <v>37</v>
      </c>
      <c r="E36" s="30" t="n">
        <v>38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126</v>
      </c>
      <c r="K36" s="30" t="n">
        <v>126</v>
      </c>
      <c r="L36" s="30" t="n">
        <v>126</v>
      </c>
      <c r="M36" s="30" t="n">
        <v>126</v>
      </c>
      <c r="N36" s="30" t="n">
        <v>0</v>
      </c>
      <c r="O36" s="30" t="n">
        <v>0</v>
      </c>
      <c r="P36" s="30" t="n">
        <v>0</v>
      </c>
      <c r="Q36" s="30" t="n">
        <v>41</v>
      </c>
      <c r="R36" s="30" t="n">
        <v>0</v>
      </c>
      <c r="S36" s="30" t="n">
        <v>41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101</v>
      </c>
      <c r="Z36" s="31" t="n">
        <v>126</v>
      </c>
      <c r="AA36" s="32"/>
      <c r="AB36" s="45" t="n">
        <v>1391</v>
      </c>
    </row>
    <row r="37" customFormat="false" ht="12.75" hidden="false" customHeight="false" outlineLevel="0" collapsed="false">
      <c r="B37" s="28" t="s">
        <v>22</v>
      </c>
      <c r="C37" s="29" t="n">
        <v>80</v>
      </c>
      <c r="D37" s="30" t="n">
        <v>80</v>
      </c>
      <c r="E37" s="30" t="n">
        <v>80</v>
      </c>
      <c r="F37" s="30" t="n">
        <v>80</v>
      </c>
      <c r="G37" s="30" t="n">
        <v>104</v>
      </c>
      <c r="H37" s="30" t="n">
        <v>104</v>
      </c>
      <c r="I37" s="30" t="n">
        <v>104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40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38</v>
      </c>
      <c r="J39" s="30" t="n">
        <v>7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02</v>
      </c>
      <c r="AA39" s="32"/>
      <c r="AB39" s="45" t="n">
        <v>20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698</v>
      </c>
      <c r="D42" s="37" t="n">
        <v>1335</v>
      </c>
      <c r="E42" s="37" t="n">
        <v>1161</v>
      </c>
      <c r="F42" s="37" t="n">
        <v>1102</v>
      </c>
      <c r="G42" s="37" t="n">
        <v>1068</v>
      </c>
      <c r="H42" s="37" t="n">
        <v>1145</v>
      </c>
      <c r="I42" s="37" t="n">
        <v>1466</v>
      </c>
      <c r="J42" s="37" t="n">
        <v>1888</v>
      </c>
      <c r="K42" s="37" t="n">
        <v>2093</v>
      </c>
      <c r="L42" s="37" t="n">
        <v>1827</v>
      </c>
      <c r="M42" s="37" t="n">
        <v>1630</v>
      </c>
      <c r="N42" s="37" t="n">
        <v>1383</v>
      </c>
      <c r="O42" s="37" t="n">
        <v>1317</v>
      </c>
      <c r="P42" s="37" t="n">
        <v>1242</v>
      </c>
      <c r="Q42" s="37" t="n">
        <v>1035</v>
      </c>
      <c r="R42" s="37" t="n">
        <v>883</v>
      </c>
      <c r="S42" s="37" t="n">
        <v>1034</v>
      </c>
      <c r="T42" s="37" t="n">
        <v>1198</v>
      </c>
      <c r="U42" s="37" t="n">
        <v>1518</v>
      </c>
      <c r="V42" s="37" t="n">
        <v>2079</v>
      </c>
      <c r="W42" s="37" t="n">
        <v>2200</v>
      </c>
      <c r="X42" s="37" t="n">
        <v>2200</v>
      </c>
      <c r="Y42" s="37" t="n">
        <v>2200</v>
      </c>
      <c r="Z42" s="38" t="n">
        <v>1744</v>
      </c>
      <c r="AA42" s="39" t="n">
        <v>0</v>
      </c>
      <c r="AB42" s="40" t="n">
        <v>3644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7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70</v>
      </c>
      <c r="C4" s="23" t="n">
        <v>120</v>
      </c>
      <c r="D4" s="24" t="n">
        <v>120</v>
      </c>
      <c r="E4" s="24" t="n">
        <v>100</v>
      </c>
      <c r="F4" s="24" t="n">
        <v>99</v>
      </c>
      <c r="G4" s="24" t="n">
        <v>0</v>
      </c>
      <c r="H4" s="24" t="n">
        <v>0</v>
      </c>
      <c r="I4" s="24" t="n">
        <v>87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34</v>
      </c>
      <c r="O4" s="24" t="n">
        <v>139</v>
      </c>
      <c r="P4" s="24" t="n">
        <v>120</v>
      </c>
      <c r="Q4" s="24" t="n">
        <v>120</v>
      </c>
      <c r="R4" s="24" t="n">
        <v>116</v>
      </c>
      <c r="S4" s="24" t="n">
        <v>120</v>
      </c>
      <c r="T4" s="24" t="n">
        <v>120</v>
      </c>
      <c r="U4" s="24" t="n">
        <v>145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7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105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105</v>
      </c>
      <c r="V5" s="30" t="n">
        <v>140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70</v>
      </c>
      <c r="C6" s="29" t="n">
        <v>55</v>
      </c>
      <c r="D6" s="30" t="n">
        <v>2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5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35</v>
      </c>
      <c r="S6" s="30" t="n">
        <v>3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915</v>
      </c>
    </row>
    <row r="7" customFormat="false" ht="12.75" hidden="false" customHeight="false" outlineLevel="0" collapsed="false">
      <c r="A7" s="28" t="s">
        <v>13</v>
      </c>
      <c r="B7" s="62" t="n">
        <v>41370</v>
      </c>
      <c r="C7" s="29" t="n">
        <v>400</v>
      </c>
      <c r="D7" s="30" t="n">
        <v>400</v>
      </c>
      <c r="E7" s="30" t="n">
        <v>400</v>
      </c>
      <c r="F7" s="30" t="n">
        <v>400</v>
      </c>
      <c r="G7" s="30" t="n">
        <v>400</v>
      </c>
      <c r="H7" s="30" t="n">
        <v>400</v>
      </c>
      <c r="I7" s="30" t="n">
        <v>400</v>
      </c>
      <c r="J7" s="30" t="n">
        <v>400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9600</v>
      </c>
    </row>
    <row r="8" customFormat="false" ht="12.75" hidden="false" customHeight="false" outlineLevel="0" collapsed="false">
      <c r="A8" s="28" t="s">
        <v>14</v>
      </c>
      <c r="B8" s="62" t="n">
        <v>41370</v>
      </c>
      <c r="C8" s="29" t="n">
        <v>297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183</v>
      </c>
      <c r="M8" s="30" t="n">
        <v>303</v>
      </c>
      <c r="N8" s="30" t="n">
        <v>320</v>
      </c>
      <c r="O8" s="30" t="n">
        <v>320</v>
      </c>
      <c r="P8" s="30" t="n">
        <v>320</v>
      </c>
      <c r="Q8" s="30" t="n">
        <v>277</v>
      </c>
      <c r="R8" s="30" t="n">
        <v>160</v>
      </c>
      <c r="S8" s="30" t="n">
        <v>160</v>
      </c>
      <c r="T8" s="30" t="n">
        <v>16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700</v>
      </c>
    </row>
    <row r="9" customFormat="false" ht="12.75" hidden="false" customHeight="false" outlineLevel="0" collapsed="false">
      <c r="A9" s="28" t="s">
        <v>15</v>
      </c>
      <c r="B9" s="62" t="n">
        <v>41370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70</v>
      </c>
      <c r="C10" s="29" t="n">
        <v>115</v>
      </c>
      <c r="D10" s="30" t="n">
        <v>72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230</v>
      </c>
      <c r="V10" s="30" t="n">
        <v>230</v>
      </c>
      <c r="W10" s="30" t="n">
        <v>230</v>
      </c>
      <c r="X10" s="30" t="n">
        <v>230</v>
      </c>
      <c r="Y10" s="30" t="n">
        <v>230</v>
      </c>
      <c r="Z10" s="31" t="n">
        <v>163</v>
      </c>
      <c r="AA10" s="32"/>
      <c r="AB10" s="33" t="n">
        <v>1500</v>
      </c>
    </row>
    <row r="11" customFormat="false" ht="12.75" hidden="false" customHeight="false" outlineLevel="0" collapsed="false">
      <c r="A11" s="28" t="s">
        <v>17</v>
      </c>
      <c r="B11" s="62" t="n">
        <v>4137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100</v>
      </c>
      <c r="Z11" s="31" t="n">
        <v>10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7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7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09</v>
      </c>
      <c r="W13" s="30" t="n">
        <v>103</v>
      </c>
      <c r="X13" s="30" t="n">
        <v>103</v>
      </c>
      <c r="Y13" s="30" t="n">
        <v>110</v>
      </c>
      <c r="Z13" s="31" t="n">
        <v>0</v>
      </c>
      <c r="AA13" s="32"/>
      <c r="AB13" s="33" t="n">
        <v>425</v>
      </c>
    </row>
    <row r="14" customFormat="false" ht="12.75" hidden="false" customHeight="false" outlineLevel="0" collapsed="false">
      <c r="A14" s="28" t="s">
        <v>20</v>
      </c>
      <c r="B14" s="62" t="n">
        <v>41370</v>
      </c>
      <c r="C14" s="29" t="n">
        <v>126</v>
      </c>
      <c r="D14" s="30" t="n">
        <v>126</v>
      </c>
      <c r="E14" s="30" t="n">
        <v>126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05</v>
      </c>
      <c r="Q14" s="30" t="n">
        <v>126</v>
      </c>
      <c r="R14" s="30" t="n">
        <v>34</v>
      </c>
      <c r="S14" s="30" t="n">
        <v>102</v>
      </c>
      <c r="T14" s="30" t="n">
        <v>105</v>
      </c>
      <c r="U14" s="30" t="n">
        <v>126</v>
      </c>
      <c r="V14" s="30" t="n">
        <v>108</v>
      </c>
      <c r="W14" s="30" t="n">
        <v>102</v>
      </c>
      <c r="X14" s="30" t="n">
        <v>102</v>
      </c>
      <c r="Y14" s="30" t="n">
        <v>111</v>
      </c>
      <c r="Z14" s="31" t="n">
        <v>126</v>
      </c>
      <c r="AA14" s="32"/>
      <c r="AB14" s="33" t="n">
        <v>2275</v>
      </c>
    </row>
    <row r="15" customFormat="false" ht="12.75" hidden="false" customHeight="false" outlineLevel="0" collapsed="false">
      <c r="A15" s="28" t="s">
        <v>21</v>
      </c>
      <c r="B15" s="62" t="n">
        <v>4137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1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05</v>
      </c>
      <c r="Q15" s="30" t="n">
        <v>0</v>
      </c>
      <c r="R15" s="30" t="n">
        <v>33</v>
      </c>
      <c r="S15" s="30" t="n">
        <v>0</v>
      </c>
      <c r="T15" s="30" t="n">
        <v>36</v>
      </c>
      <c r="U15" s="30" t="n">
        <v>126</v>
      </c>
      <c r="V15" s="30" t="n">
        <v>108</v>
      </c>
      <c r="W15" s="30" t="n">
        <v>102</v>
      </c>
      <c r="X15" s="30" t="n">
        <v>102</v>
      </c>
      <c r="Y15" s="30" t="n">
        <v>111</v>
      </c>
      <c r="Z15" s="31" t="n">
        <v>126</v>
      </c>
      <c r="AA15" s="32"/>
      <c r="AB15" s="33" t="n">
        <v>1600</v>
      </c>
    </row>
    <row r="16" customFormat="false" ht="12.75" hidden="false" customHeight="false" outlineLevel="0" collapsed="false">
      <c r="A16" s="28" t="s">
        <v>22</v>
      </c>
      <c r="B16" s="62" t="n">
        <v>41370</v>
      </c>
      <c r="C16" s="29" t="n">
        <v>80</v>
      </c>
      <c r="D16" s="30" t="n">
        <v>80</v>
      </c>
      <c r="E16" s="30" t="n">
        <v>80</v>
      </c>
      <c r="F16" s="30" t="n">
        <v>80</v>
      </c>
      <c r="G16" s="30" t="n">
        <v>104</v>
      </c>
      <c r="H16" s="30" t="n">
        <v>104</v>
      </c>
      <c r="I16" s="30" t="n">
        <v>104</v>
      </c>
      <c r="J16" s="30" t="n">
        <v>104</v>
      </c>
      <c r="K16" s="30" t="n">
        <v>104</v>
      </c>
      <c r="L16" s="30" t="n">
        <v>104</v>
      </c>
      <c r="M16" s="30" t="n">
        <v>104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400</v>
      </c>
    </row>
    <row r="17" customFormat="false" ht="12.75" hidden="false" customHeight="false" outlineLevel="0" collapsed="false">
      <c r="A17" s="28" t="s">
        <v>23</v>
      </c>
      <c r="B17" s="62" t="n">
        <v>41370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70</v>
      </c>
      <c r="C18" s="29" t="n">
        <v>35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5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400</v>
      </c>
    </row>
    <row r="19" customFormat="false" ht="12.75" hidden="false" customHeight="false" outlineLevel="0" collapsed="false">
      <c r="A19" s="34" t="s">
        <v>25</v>
      </c>
      <c r="B19" s="63" t="n">
        <v>4137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7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28</v>
      </c>
      <c r="D21" s="37" t="n">
        <v>1152</v>
      </c>
      <c r="E21" s="37" t="n">
        <v>1040</v>
      </c>
      <c r="F21" s="37" t="n">
        <v>913</v>
      </c>
      <c r="G21" s="37" t="n">
        <v>838</v>
      </c>
      <c r="H21" s="37" t="n">
        <v>838</v>
      </c>
      <c r="I21" s="37" t="n">
        <v>925</v>
      </c>
      <c r="J21" s="37" t="n">
        <v>1119</v>
      </c>
      <c r="K21" s="37" t="n">
        <v>1435</v>
      </c>
      <c r="L21" s="37" t="n">
        <v>1469</v>
      </c>
      <c r="M21" s="37" t="n">
        <v>1589</v>
      </c>
      <c r="N21" s="37" t="n">
        <v>1645</v>
      </c>
      <c r="O21" s="37" t="n">
        <v>1650</v>
      </c>
      <c r="P21" s="37" t="n">
        <v>1574</v>
      </c>
      <c r="Q21" s="37" t="n">
        <v>1332</v>
      </c>
      <c r="R21" s="37" t="n">
        <v>1132</v>
      </c>
      <c r="S21" s="37" t="n">
        <v>1171</v>
      </c>
      <c r="T21" s="37" t="n">
        <v>1335</v>
      </c>
      <c r="U21" s="37" t="n">
        <v>1872</v>
      </c>
      <c r="V21" s="37" t="n">
        <v>2190</v>
      </c>
      <c r="W21" s="37" t="n">
        <v>2190</v>
      </c>
      <c r="X21" s="37" t="n">
        <v>2190</v>
      </c>
      <c r="Y21" s="37" t="n">
        <v>2190</v>
      </c>
      <c r="Z21" s="38" t="n">
        <v>1869</v>
      </c>
      <c r="AA21" s="39" t="n">
        <v>0</v>
      </c>
      <c r="AB21" s="40" t="n">
        <v>35186</v>
      </c>
    </row>
    <row r="22" customFormat="false" ht="13.5" hidden="false" customHeight="false" outlineLevel="0" collapsed="false">
      <c r="A22" s="22" t="s">
        <v>10</v>
      </c>
      <c r="B22" s="61" t="n">
        <v>41371</v>
      </c>
      <c r="C22" s="23" t="n">
        <v>24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20</v>
      </c>
      <c r="M22" s="24" t="n">
        <v>138</v>
      </c>
      <c r="N22" s="24" t="n">
        <v>230</v>
      </c>
      <c r="O22" s="24" t="n">
        <v>240</v>
      </c>
      <c r="P22" s="24" t="n">
        <v>24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212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3100</v>
      </c>
    </row>
    <row r="23" customFormat="false" ht="12.75" hidden="false" customHeight="false" outlineLevel="0" collapsed="false">
      <c r="A23" s="28" t="s">
        <v>11</v>
      </c>
      <c r="B23" s="62" t="n">
        <v>4137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37</v>
      </c>
      <c r="P23" s="30" t="n">
        <v>105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28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1000</v>
      </c>
    </row>
    <row r="24" customFormat="false" ht="12.75" hidden="false" customHeight="false" outlineLevel="0" collapsed="false">
      <c r="A24" s="28" t="s">
        <v>12</v>
      </c>
      <c r="B24" s="62" t="n">
        <v>4137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70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400</v>
      </c>
    </row>
    <row r="25" customFormat="false" ht="12.75" hidden="false" customHeight="false" outlineLevel="0" collapsed="false">
      <c r="A25" s="28" t="s">
        <v>13</v>
      </c>
      <c r="B25" s="62" t="n">
        <v>41371</v>
      </c>
      <c r="C25" s="29" t="n">
        <v>400</v>
      </c>
      <c r="D25" s="30" t="n">
        <v>400</v>
      </c>
      <c r="E25" s="30" t="n">
        <v>400</v>
      </c>
      <c r="F25" s="30" t="n">
        <v>400</v>
      </c>
      <c r="G25" s="30" t="n">
        <v>400</v>
      </c>
      <c r="H25" s="30" t="n">
        <v>400</v>
      </c>
      <c r="I25" s="30" t="n">
        <v>400</v>
      </c>
      <c r="J25" s="30" t="n">
        <v>400</v>
      </c>
      <c r="K25" s="30" t="n">
        <v>40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9600</v>
      </c>
    </row>
    <row r="26" customFormat="false" ht="12.75" hidden="false" customHeight="false" outlineLevel="0" collapsed="false">
      <c r="A26" s="28" t="s">
        <v>14</v>
      </c>
      <c r="B26" s="62" t="n">
        <v>41371</v>
      </c>
      <c r="C26" s="29" t="n">
        <v>320</v>
      </c>
      <c r="D26" s="30" t="n">
        <v>320</v>
      </c>
      <c r="E26" s="30" t="n">
        <v>182</v>
      </c>
      <c r="F26" s="30" t="n">
        <v>155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64</v>
      </c>
      <c r="L26" s="30" t="n">
        <v>320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160</v>
      </c>
      <c r="S26" s="30" t="n">
        <v>241</v>
      </c>
      <c r="T26" s="30" t="n">
        <v>318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700</v>
      </c>
    </row>
    <row r="27" customFormat="false" ht="12.75" hidden="false" customHeight="false" outlineLevel="0" collapsed="false">
      <c r="A27" s="28" t="s">
        <v>15</v>
      </c>
      <c r="B27" s="62" t="n">
        <v>41371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7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8</v>
      </c>
      <c r="N28" s="30" t="n">
        <v>115</v>
      </c>
      <c r="O28" s="30" t="n">
        <v>115</v>
      </c>
      <c r="P28" s="30" t="n">
        <v>113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30</v>
      </c>
      <c r="W28" s="30" t="n">
        <v>216</v>
      </c>
      <c r="X28" s="30" t="n">
        <v>230</v>
      </c>
      <c r="Y28" s="30" t="n">
        <v>198</v>
      </c>
      <c r="Z28" s="31" t="n">
        <v>175</v>
      </c>
      <c r="AA28" s="32"/>
      <c r="AB28" s="33" t="n">
        <v>1500</v>
      </c>
    </row>
    <row r="29" customFormat="false" ht="12.75" hidden="false" customHeight="false" outlineLevel="0" collapsed="false">
      <c r="A29" s="28" t="s">
        <v>17</v>
      </c>
      <c r="B29" s="62" t="n">
        <v>4137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57</v>
      </c>
      <c r="X29" s="30" t="n">
        <v>143</v>
      </c>
      <c r="Y29" s="30" t="n">
        <v>2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7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1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6</v>
      </c>
      <c r="Y30" s="30" t="n">
        <v>16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71</v>
      </c>
      <c r="C31" s="29" t="n">
        <v>98</v>
      </c>
      <c r="D31" s="30" t="n">
        <v>90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44</v>
      </c>
      <c r="L31" s="30" t="n">
        <v>40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90</v>
      </c>
      <c r="R31" s="30" t="n">
        <v>123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123</v>
      </c>
    </row>
    <row r="32" customFormat="false" ht="12.75" hidden="false" customHeight="false" outlineLevel="0" collapsed="false">
      <c r="A32" s="28" t="s">
        <v>20</v>
      </c>
      <c r="B32" s="62" t="n">
        <v>41371</v>
      </c>
      <c r="C32" s="29" t="n">
        <v>98</v>
      </c>
      <c r="D32" s="30" t="n">
        <v>31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45</v>
      </c>
      <c r="L32" s="30" t="n">
        <v>41</v>
      </c>
      <c r="M32" s="30" t="n">
        <v>126</v>
      </c>
      <c r="N32" s="30" t="n">
        <v>126</v>
      </c>
      <c r="O32" s="30" t="n">
        <v>126</v>
      </c>
      <c r="P32" s="30" t="n">
        <v>126</v>
      </c>
      <c r="Q32" s="30" t="n">
        <v>34</v>
      </c>
      <c r="R32" s="30" t="n">
        <v>0</v>
      </c>
      <c r="S32" s="30" t="n">
        <v>0</v>
      </c>
      <c r="T32" s="30" t="n">
        <v>0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1509</v>
      </c>
    </row>
    <row r="33" customFormat="false" ht="12.75" hidden="false" customHeight="false" outlineLevel="0" collapsed="false">
      <c r="A33" s="28" t="s">
        <v>21</v>
      </c>
      <c r="B33" s="62" t="n">
        <v>41371</v>
      </c>
      <c r="C33" s="29" t="n">
        <v>99</v>
      </c>
      <c r="D33" s="30" t="n">
        <v>31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34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6</v>
      </c>
      <c r="W33" s="30" t="n">
        <v>126</v>
      </c>
      <c r="X33" s="30" t="n">
        <v>126</v>
      </c>
      <c r="Y33" s="30" t="n">
        <v>126</v>
      </c>
      <c r="Z33" s="31" t="n">
        <v>0</v>
      </c>
      <c r="AA33" s="32"/>
      <c r="AB33" s="33" t="n">
        <v>668</v>
      </c>
    </row>
    <row r="34" customFormat="false" ht="12.75" hidden="false" customHeight="false" outlineLevel="0" collapsed="false">
      <c r="A34" s="28" t="s">
        <v>22</v>
      </c>
      <c r="B34" s="62" t="n">
        <v>41371</v>
      </c>
      <c r="C34" s="29" t="n">
        <v>80</v>
      </c>
      <c r="D34" s="30" t="n">
        <v>80</v>
      </c>
      <c r="E34" s="30" t="n">
        <v>80</v>
      </c>
      <c r="F34" s="30" t="n">
        <v>80</v>
      </c>
      <c r="G34" s="30" t="n">
        <v>104</v>
      </c>
      <c r="H34" s="30" t="n">
        <v>104</v>
      </c>
      <c r="I34" s="30" t="n">
        <v>104</v>
      </c>
      <c r="J34" s="30" t="n">
        <v>104</v>
      </c>
      <c r="K34" s="30" t="n">
        <v>104</v>
      </c>
      <c r="L34" s="30" t="n">
        <v>104</v>
      </c>
      <c r="M34" s="30" t="n">
        <v>104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400</v>
      </c>
    </row>
    <row r="35" customFormat="false" ht="12.75" hidden="false" customHeight="false" outlineLevel="0" collapsed="false">
      <c r="A35" s="28" t="s">
        <v>23</v>
      </c>
      <c r="B35" s="62" t="n">
        <v>41371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32</v>
      </c>
      <c r="L35" s="30" t="n">
        <v>32</v>
      </c>
      <c r="M35" s="30" t="n">
        <v>32</v>
      </c>
      <c r="N35" s="30" t="n">
        <v>32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408</v>
      </c>
    </row>
    <row r="36" customFormat="false" ht="12.75" hidden="false" customHeight="false" outlineLevel="0" collapsed="false">
      <c r="A36" s="28" t="s">
        <v>24</v>
      </c>
      <c r="B36" s="62" t="n">
        <v>4137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7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7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09</v>
      </c>
      <c r="D39" s="37" t="n">
        <v>1126</v>
      </c>
      <c r="E39" s="37" t="n">
        <v>962</v>
      </c>
      <c r="F39" s="37" t="n">
        <v>809</v>
      </c>
      <c r="G39" s="37" t="n">
        <v>678</v>
      </c>
      <c r="H39" s="37" t="n">
        <v>678</v>
      </c>
      <c r="I39" s="37" t="n">
        <v>678</v>
      </c>
      <c r="J39" s="37" t="n">
        <v>678</v>
      </c>
      <c r="K39" s="37" t="n">
        <v>899</v>
      </c>
      <c r="L39" s="37" t="n">
        <v>1167</v>
      </c>
      <c r="M39" s="37" t="n">
        <v>1464</v>
      </c>
      <c r="N39" s="37" t="n">
        <v>1748</v>
      </c>
      <c r="O39" s="37" t="n">
        <v>1833</v>
      </c>
      <c r="P39" s="37" t="n">
        <v>1718</v>
      </c>
      <c r="Q39" s="37" t="n">
        <v>1276</v>
      </c>
      <c r="R39" s="37" t="n">
        <v>1081</v>
      </c>
      <c r="S39" s="37" t="n">
        <v>1165</v>
      </c>
      <c r="T39" s="37" t="n">
        <v>1242</v>
      </c>
      <c r="U39" s="37" t="n">
        <v>1567</v>
      </c>
      <c r="V39" s="37" t="n">
        <v>2070</v>
      </c>
      <c r="W39" s="37" t="n">
        <v>2190</v>
      </c>
      <c r="X39" s="37" t="n">
        <v>2190</v>
      </c>
      <c r="Y39" s="37" t="n">
        <v>2190</v>
      </c>
      <c r="Z39" s="38" t="n">
        <v>1825</v>
      </c>
      <c r="AA39" s="39" t="n">
        <v>0</v>
      </c>
      <c r="AB39" s="40" t="n">
        <v>32743</v>
      </c>
    </row>
    <row r="40" customFormat="false" ht="13.5" hidden="false" customHeight="false" outlineLevel="0" collapsed="false">
      <c r="A40" s="22" t="s">
        <v>10</v>
      </c>
      <c r="B40" s="61" t="n">
        <v>41372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120</v>
      </c>
      <c r="K40" s="24" t="n">
        <v>171</v>
      </c>
      <c r="L40" s="24" t="n">
        <v>142</v>
      </c>
      <c r="M40" s="24" t="n">
        <v>150</v>
      </c>
      <c r="N40" s="24" t="n">
        <v>174</v>
      </c>
      <c r="O40" s="24" t="n">
        <v>222</v>
      </c>
      <c r="P40" s="24" t="n">
        <v>169</v>
      </c>
      <c r="Q40" s="24" t="n">
        <v>148</v>
      </c>
      <c r="R40" s="24" t="n">
        <v>120</v>
      </c>
      <c r="S40" s="24" t="n">
        <v>120</v>
      </c>
      <c r="T40" s="24" t="n">
        <v>131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33</v>
      </c>
      <c r="Z40" s="25" t="n">
        <v>120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7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105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1</v>
      </c>
      <c r="V41" s="30" t="n">
        <v>134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400</v>
      </c>
    </row>
    <row r="42" customFormat="false" ht="12.75" hidden="false" customHeight="false" outlineLevel="0" collapsed="false">
      <c r="A42" s="28" t="s">
        <v>12</v>
      </c>
      <c r="B42" s="62" t="n">
        <v>4137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55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65</v>
      </c>
      <c r="W42" s="30" t="n">
        <v>55</v>
      </c>
      <c r="X42" s="30" t="n">
        <v>110</v>
      </c>
      <c r="Y42" s="30" t="n">
        <v>55</v>
      </c>
      <c r="Z42" s="31" t="n">
        <v>55</v>
      </c>
      <c r="AA42" s="32"/>
      <c r="AB42" s="33" t="n">
        <v>1000</v>
      </c>
    </row>
    <row r="43" customFormat="false" ht="12.75" hidden="false" customHeight="false" outlineLevel="0" collapsed="false">
      <c r="A43" s="28" t="s">
        <v>13</v>
      </c>
      <c r="B43" s="62" t="n">
        <v>41372</v>
      </c>
      <c r="C43" s="29" t="n">
        <v>400</v>
      </c>
      <c r="D43" s="30" t="n">
        <v>400</v>
      </c>
      <c r="E43" s="30" t="n">
        <v>400</v>
      </c>
      <c r="F43" s="30" t="n">
        <v>400</v>
      </c>
      <c r="G43" s="30" t="n">
        <v>400</v>
      </c>
      <c r="H43" s="30" t="n">
        <v>400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9600</v>
      </c>
    </row>
    <row r="44" customFormat="false" ht="12.75" hidden="false" customHeight="false" outlineLevel="0" collapsed="false">
      <c r="A44" s="28" t="s">
        <v>14</v>
      </c>
      <c r="B44" s="62" t="n">
        <v>41372</v>
      </c>
      <c r="C44" s="29" t="n">
        <v>160</v>
      </c>
      <c r="D44" s="30" t="n">
        <v>55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172</v>
      </c>
      <c r="J44" s="30" t="n">
        <v>30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276</v>
      </c>
      <c r="S44" s="30" t="n">
        <v>252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700</v>
      </c>
    </row>
    <row r="45" customFormat="false" ht="12.75" hidden="false" customHeight="false" outlineLevel="0" collapsed="false">
      <c r="A45" s="28" t="s">
        <v>15</v>
      </c>
      <c r="B45" s="62" t="n">
        <v>41372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7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115</v>
      </c>
      <c r="L46" s="30" t="n">
        <v>115</v>
      </c>
      <c r="M46" s="30" t="n">
        <v>115</v>
      </c>
      <c r="N46" s="30" t="n">
        <v>115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173</v>
      </c>
      <c r="W46" s="30" t="n">
        <v>203</v>
      </c>
      <c r="X46" s="30" t="n">
        <v>130</v>
      </c>
      <c r="Y46" s="30" t="n">
        <v>217</v>
      </c>
      <c r="Z46" s="31" t="n">
        <v>87</v>
      </c>
      <c r="AA46" s="32"/>
      <c r="AB46" s="33" t="n">
        <v>1500</v>
      </c>
    </row>
    <row r="47" customFormat="false" ht="12.75" hidden="false" customHeight="false" outlineLevel="0" collapsed="false">
      <c r="A47" s="28" t="s">
        <v>17</v>
      </c>
      <c r="B47" s="62" t="n">
        <v>4137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00</v>
      </c>
      <c r="V47" s="30" t="n">
        <v>100</v>
      </c>
      <c r="W47" s="30" t="n">
        <v>100</v>
      </c>
      <c r="X47" s="30" t="n">
        <v>200</v>
      </c>
      <c r="Y47" s="30" t="n">
        <v>200</v>
      </c>
      <c r="Z47" s="31" t="n">
        <v>1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37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17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37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3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26</v>
      </c>
      <c r="Q49" s="30" t="n">
        <v>126</v>
      </c>
      <c r="R49" s="30" t="n">
        <v>0</v>
      </c>
      <c r="S49" s="30" t="n">
        <v>0</v>
      </c>
      <c r="T49" s="30" t="n">
        <v>126</v>
      </c>
      <c r="U49" s="30" t="n">
        <v>126</v>
      </c>
      <c r="V49" s="30" t="n">
        <v>126</v>
      </c>
      <c r="W49" s="30" t="n">
        <v>111</v>
      </c>
      <c r="X49" s="30" t="n">
        <v>126</v>
      </c>
      <c r="Y49" s="30" t="n">
        <v>126</v>
      </c>
      <c r="Z49" s="31" t="n">
        <v>126</v>
      </c>
      <c r="AA49" s="32"/>
      <c r="AB49" s="33" t="n">
        <v>1842</v>
      </c>
    </row>
    <row r="50" customFormat="false" ht="12.75" hidden="false" customHeight="false" outlineLevel="0" collapsed="false">
      <c r="A50" s="28" t="s">
        <v>20</v>
      </c>
      <c r="B50" s="62" t="n">
        <v>4137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26</v>
      </c>
      <c r="W50" s="30" t="n">
        <v>112</v>
      </c>
      <c r="X50" s="30" t="n">
        <v>0</v>
      </c>
      <c r="Y50" s="30" t="n">
        <v>0</v>
      </c>
      <c r="Z50" s="31" t="n">
        <v>0</v>
      </c>
      <c r="AA50" s="32"/>
      <c r="AB50" s="33" t="n">
        <v>238</v>
      </c>
    </row>
    <row r="51" customFormat="false" ht="12.75" hidden="false" customHeight="false" outlineLevel="0" collapsed="false">
      <c r="A51" s="28" t="s">
        <v>21</v>
      </c>
      <c r="B51" s="62" t="n">
        <v>41372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3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11</v>
      </c>
      <c r="X51" s="30" t="n">
        <v>126</v>
      </c>
      <c r="Y51" s="30" t="n">
        <v>126</v>
      </c>
      <c r="Z51" s="31" t="n">
        <v>126</v>
      </c>
      <c r="AA51" s="32"/>
      <c r="AB51" s="33" t="n">
        <v>2220</v>
      </c>
    </row>
    <row r="52" customFormat="false" ht="12.75" hidden="false" customHeight="false" outlineLevel="0" collapsed="false">
      <c r="A52" s="28" t="s">
        <v>22</v>
      </c>
      <c r="B52" s="62" t="n">
        <v>41372</v>
      </c>
      <c r="C52" s="29" t="n">
        <v>80</v>
      </c>
      <c r="D52" s="30" t="n">
        <v>80</v>
      </c>
      <c r="E52" s="30" t="n">
        <v>80</v>
      </c>
      <c r="F52" s="30" t="n">
        <v>80</v>
      </c>
      <c r="G52" s="30" t="n">
        <v>104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0</v>
      </c>
    </row>
    <row r="53" customFormat="false" ht="12.75" hidden="false" customHeight="false" outlineLevel="0" collapsed="false">
      <c r="A53" s="28" t="s">
        <v>23</v>
      </c>
      <c r="B53" s="62" t="n">
        <v>41372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72</v>
      </c>
      <c r="C54" s="29" t="n">
        <v>35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5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400</v>
      </c>
    </row>
    <row r="55" customFormat="false" ht="12.75" hidden="false" customHeight="false" outlineLevel="0" collapsed="false">
      <c r="A55" s="34" t="s">
        <v>25</v>
      </c>
      <c r="B55" s="63" t="n">
        <v>4137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7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095</v>
      </c>
      <c r="D57" s="37" t="n">
        <v>709</v>
      </c>
      <c r="E57" s="37" t="n">
        <v>654</v>
      </c>
      <c r="F57" s="37" t="n">
        <v>654</v>
      </c>
      <c r="G57" s="37" t="n">
        <v>678</v>
      </c>
      <c r="H57" s="37" t="n">
        <v>678</v>
      </c>
      <c r="I57" s="37" t="n">
        <v>850</v>
      </c>
      <c r="J57" s="37" t="n">
        <v>1500</v>
      </c>
      <c r="K57" s="37" t="n">
        <v>1888</v>
      </c>
      <c r="L57" s="37" t="n">
        <v>1859</v>
      </c>
      <c r="M57" s="37" t="n">
        <v>1867</v>
      </c>
      <c r="N57" s="37" t="n">
        <v>1916</v>
      </c>
      <c r="O57" s="37" t="n">
        <v>1964</v>
      </c>
      <c r="P57" s="37" t="n">
        <v>1781</v>
      </c>
      <c r="Q57" s="37" t="n">
        <v>1545</v>
      </c>
      <c r="R57" s="37" t="n">
        <v>1331</v>
      </c>
      <c r="S57" s="37" t="n">
        <v>1307</v>
      </c>
      <c r="T57" s="37" t="n">
        <v>1512</v>
      </c>
      <c r="U57" s="37" t="n">
        <v>2064</v>
      </c>
      <c r="V57" s="37" t="n">
        <v>2190</v>
      </c>
      <c r="W57" s="37" t="n">
        <v>2190</v>
      </c>
      <c r="X57" s="37" t="n">
        <v>2190</v>
      </c>
      <c r="Y57" s="37" t="n">
        <v>2190</v>
      </c>
      <c r="Z57" s="38" t="n">
        <v>1809</v>
      </c>
      <c r="AA57" s="39" t="n">
        <v>0</v>
      </c>
      <c r="AB57" s="40" t="n">
        <v>36421</v>
      </c>
    </row>
    <row r="58" customFormat="false" ht="13.5" hidden="false" customHeight="false" outlineLevel="0" collapsed="false">
      <c r="A58" s="22" t="s">
        <v>10</v>
      </c>
      <c r="B58" s="61" t="n">
        <v>41373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88</v>
      </c>
      <c r="J58" s="24" t="n">
        <v>120</v>
      </c>
      <c r="K58" s="24" t="n">
        <v>195</v>
      </c>
      <c r="L58" s="24" t="n">
        <v>155</v>
      </c>
      <c r="M58" s="24" t="n">
        <v>153</v>
      </c>
      <c r="N58" s="24" t="n">
        <v>184</v>
      </c>
      <c r="O58" s="24" t="n">
        <v>217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183</v>
      </c>
      <c r="W58" s="24" t="n">
        <v>240</v>
      </c>
      <c r="X58" s="24" t="n">
        <v>240</v>
      </c>
      <c r="Y58" s="24" t="n">
        <v>240</v>
      </c>
      <c r="Z58" s="25" t="n">
        <v>125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7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40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1400</v>
      </c>
    </row>
    <row r="60" customFormat="false" ht="12.75" hidden="false" customHeight="false" outlineLevel="0" collapsed="false">
      <c r="A60" s="28" t="s">
        <v>12</v>
      </c>
      <c r="B60" s="62" t="n">
        <v>41373</v>
      </c>
      <c r="C60" s="29" t="n">
        <v>33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87</v>
      </c>
      <c r="W60" s="30" t="n">
        <v>55</v>
      </c>
      <c r="X60" s="30" t="n">
        <v>55</v>
      </c>
      <c r="Y60" s="30" t="n">
        <v>55</v>
      </c>
      <c r="Z60" s="31" t="n">
        <v>55</v>
      </c>
      <c r="AA60" s="32"/>
      <c r="AB60" s="33" t="n">
        <v>1000</v>
      </c>
    </row>
    <row r="61" customFormat="false" ht="12.75" hidden="false" customHeight="false" outlineLevel="0" collapsed="false">
      <c r="A61" s="28" t="s">
        <v>13</v>
      </c>
      <c r="B61" s="62" t="n">
        <v>41373</v>
      </c>
      <c r="C61" s="29" t="n">
        <v>400</v>
      </c>
      <c r="D61" s="30" t="n">
        <v>400</v>
      </c>
      <c r="E61" s="30" t="n">
        <v>400</v>
      </c>
      <c r="F61" s="30" t="n">
        <v>400</v>
      </c>
      <c r="G61" s="30" t="n">
        <v>400</v>
      </c>
      <c r="H61" s="30" t="n">
        <v>400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9600</v>
      </c>
    </row>
    <row r="62" customFormat="false" ht="12.75" hidden="false" customHeight="false" outlineLevel="0" collapsed="false">
      <c r="A62" s="28" t="s">
        <v>14</v>
      </c>
      <c r="B62" s="62" t="n">
        <v>41373</v>
      </c>
      <c r="C62" s="29" t="n">
        <v>203</v>
      </c>
      <c r="D62" s="30" t="n">
        <v>135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16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204</v>
      </c>
      <c r="S62" s="30" t="n">
        <v>198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700</v>
      </c>
    </row>
    <row r="63" customFormat="false" ht="12.75" hidden="false" customHeight="false" outlineLevel="0" collapsed="false">
      <c r="A63" s="28" t="s">
        <v>15</v>
      </c>
      <c r="B63" s="62" t="n">
        <v>41373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7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115</v>
      </c>
      <c r="L64" s="30" t="n">
        <v>115</v>
      </c>
      <c r="M64" s="30" t="n">
        <v>115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230</v>
      </c>
      <c r="V64" s="30" t="n">
        <v>149</v>
      </c>
      <c r="W64" s="30" t="n">
        <v>201</v>
      </c>
      <c r="X64" s="30" t="n">
        <v>230</v>
      </c>
      <c r="Y64" s="30" t="n">
        <v>115</v>
      </c>
      <c r="Z64" s="31" t="n">
        <v>0</v>
      </c>
      <c r="AA64" s="32"/>
      <c r="AB64" s="33" t="n">
        <v>1500</v>
      </c>
    </row>
    <row r="65" customFormat="false" ht="12.75" hidden="false" customHeight="false" outlineLevel="0" collapsed="false">
      <c r="A65" s="28" t="s">
        <v>17</v>
      </c>
      <c r="B65" s="62" t="n">
        <v>4137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99</v>
      </c>
      <c r="K65" s="30" t="n">
        <v>10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79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53</v>
      </c>
      <c r="W65" s="30" t="n">
        <v>100</v>
      </c>
      <c r="X65" s="30" t="n">
        <v>100</v>
      </c>
      <c r="Y65" s="30" t="n">
        <v>169</v>
      </c>
      <c r="Z65" s="31" t="n">
        <v>1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37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7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37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126</v>
      </c>
      <c r="W67" s="30" t="n">
        <v>112</v>
      </c>
      <c r="X67" s="30" t="n">
        <v>103</v>
      </c>
      <c r="Y67" s="30" t="n">
        <v>126</v>
      </c>
      <c r="Z67" s="31" t="n">
        <v>0</v>
      </c>
      <c r="AA67" s="32"/>
      <c r="AB67" s="33" t="n">
        <v>467</v>
      </c>
    </row>
    <row r="68" customFormat="false" ht="12.75" hidden="false" customHeight="false" outlineLevel="0" collapsed="false">
      <c r="A68" s="28" t="s">
        <v>20</v>
      </c>
      <c r="B68" s="62" t="n">
        <v>41373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90</v>
      </c>
      <c r="U68" s="30" t="n">
        <v>126</v>
      </c>
      <c r="V68" s="30" t="n">
        <v>126</v>
      </c>
      <c r="W68" s="30" t="n">
        <v>112</v>
      </c>
      <c r="X68" s="30" t="n">
        <v>102</v>
      </c>
      <c r="Y68" s="30" t="n">
        <v>126</v>
      </c>
      <c r="Z68" s="31" t="n">
        <v>126</v>
      </c>
      <c r="AA68" s="32"/>
      <c r="AB68" s="33" t="n">
        <v>2194</v>
      </c>
    </row>
    <row r="69" customFormat="false" ht="12.75" hidden="false" customHeight="false" outlineLevel="0" collapsed="false">
      <c r="A69" s="28" t="s">
        <v>21</v>
      </c>
      <c r="B69" s="62" t="n">
        <v>4137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126</v>
      </c>
      <c r="K69" s="30" t="n">
        <v>126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126</v>
      </c>
      <c r="V69" s="30" t="n">
        <v>126</v>
      </c>
      <c r="W69" s="30" t="n">
        <v>112</v>
      </c>
      <c r="X69" s="30" t="n">
        <v>102</v>
      </c>
      <c r="Y69" s="30" t="n">
        <v>126</v>
      </c>
      <c r="Z69" s="31" t="n">
        <v>126</v>
      </c>
      <c r="AA69" s="32"/>
      <c r="AB69" s="33" t="n">
        <v>1639</v>
      </c>
    </row>
    <row r="70" customFormat="false" ht="12.75" hidden="false" customHeight="false" outlineLevel="0" collapsed="false">
      <c r="A70" s="28" t="s">
        <v>22</v>
      </c>
      <c r="B70" s="62" t="n">
        <v>41373</v>
      </c>
      <c r="C70" s="29" t="n">
        <v>80</v>
      </c>
      <c r="D70" s="30" t="n">
        <v>80</v>
      </c>
      <c r="E70" s="30" t="n">
        <v>80</v>
      </c>
      <c r="F70" s="30" t="n">
        <v>80</v>
      </c>
      <c r="G70" s="30" t="n">
        <v>104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73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73</v>
      </c>
      <c r="C72" s="29" t="n">
        <v>3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5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400</v>
      </c>
    </row>
    <row r="73" customFormat="false" ht="12.75" hidden="false" customHeight="false" outlineLevel="0" collapsed="false">
      <c r="A73" s="34" t="s">
        <v>25</v>
      </c>
      <c r="B73" s="63" t="n">
        <v>4137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7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171</v>
      </c>
      <c r="D75" s="37" t="n">
        <v>789</v>
      </c>
      <c r="E75" s="37" t="n">
        <v>654</v>
      </c>
      <c r="F75" s="37" t="n">
        <v>654</v>
      </c>
      <c r="G75" s="37" t="n">
        <v>678</v>
      </c>
      <c r="H75" s="37" t="n">
        <v>678</v>
      </c>
      <c r="I75" s="37" t="n">
        <v>926</v>
      </c>
      <c r="J75" s="37" t="n">
        <v>1575</v>
      </c>
      <c r="K75" s="37" t="n">
        <v>1913</v>
      </c>
      <c r="L75" s="37" t="n">
        <v>1872</v>
      </c>
      <c r="M75" s="37" t="n">
        <v>1870</v>
      </c>
      <c r="N75" s="37" t="n">
        <v>1926</v>
      </c>
      <c r="O75" s="37" t="n">
        <v>1959</v>
      </c>
      <c r="P75" s="37" t="n">
        <v>1732</v>
      </c>
      <c r="Q75" s="37" t="n">
        <v>1454</v>
      </c>
      <c r="R75" s="37" t="n">
        <v>1259</v>
      </c>
      <c r="S75" s="37" t="n">
        <v>1253</v>
      </c>
      <c r="T75" s="37" t="n">
        <v>1499</v>
      </c>
      <c r="U75" s="37" t="n">
        <v>2072</v>
      </c>
      <c r="V75" s="37" t="n">
        <v>2190</v>
      </c>
      <c r="W75" s="37" t="n">
        <v>2190</v>
      </c>
      <c r="X75" s="37" t="n">
        <v>2190</v>
      </c>
      <c r="Y75" s="37" t="n">
        <v>2190</v>
      </c>
      <c r="Z75" s="38" t="n">
        <v>1727</v>
      </c>
      <c r="AA75" s="39" t="n">
        <v>0</v>
      </c>
      <c r="AB75" s="40" t="n">
        <v>36421</v>
      </c>
    </row>
    <row r="76" customFormat="false" ht="13.5" hidden="false" customHeight="false" outlineLevel="0" collapsed="false">
      <c r="A76" s="22" t="s">
        <v>10</v>
      </c>
      <c r="B76" s="61" t="n">
        <v>4137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74</v>
      </c>
      <c r="J76" s="24" t="n">
        <v>120</v>
      </c>
      <c r="K76" s="24" t="n">
        <v>120</v>
      </c>
      <c r="L76" s="24" t="n">
        <v>120</v>
      </c>
      <c r="M76" s="24" t="n">
        <v>120</v>
      </c>
      <c r="N76" s="24" t="n">
        <v>182</v>
      </c>
      <c r="O76" s="24" t="n">
        <v>206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38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7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76</v>
      </c>
      <c r="K77" s="30" t="n">
        <v>105</v>
      </c>
      <c r="L77" s="30" t="n">
        <v>97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72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1400</v>
      </c>
    </row>
    <row r="78" customFormat="false" ht="12.75" hidden="false" customHeight="false" outlineLevel="0" collapsed="false">
      <c r="A78" s="28" t="s">
        <v>12</v>
      </c>
      <c r="B78" s="62" t="n">
        <v>41374</v>
      </c>
      <c r="C78" s="29" t="n">
        <v>55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65</v>
      </c>
      <c r="Z78" s="31" t="n">
        <v>55</v>
      </c>
      <c r="AA78" s="32"/>
      <c r="AB78" s="33" t="n">
        <v>1000</v>
      </c>
    </row>
    <row r="79" customFormat="false" ht="12.75" hidden="false" customHeight="false" outlineLevel="0" collapsed="false">
      <c r="A79" s="28" t="s">
        <v>13</v>
      </c>
      <c r="B79" s="62" t="n">
        <v>41374</v>
      </c>
      <c r="C79" s="29" t="n">
        <v>400</v>
      </c>
      <c r="D79" s="30" t="n">
        <v>400</v>
      </c>
      <c r="E79" s="30" t="n">
        <v>400</v>
      </c>
      <c r="F79" s="30" t="n">
        <v>400</v>
      </c>
      <c r="G79" s="30" t="n">
        <v>400</v>
      </c>
      <c r="H79" s="30" t="n">
        <v>400</v>
      </c>
      <c r="I79" s="30" t="n">
        <v>400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9600</v>
      </c>
    </row>
    <row r="80" customFormat="false" ht="12.75" hidden="false" customHeight="false" outlineLevel="0" collapsed="false">
      <c r="A80" s="28" t="s">
        <v>14</v>
      </c>
      <c r="B80" s="62" t="n">
        <v>41374</v>
      </c>
      <c r="C80" s="29" t="n">
        <v>232</v>
      </c>
      <c r="D80" s="30" t="n">
        <v>166</v>
      </c>
      <c r="E80" s="30" t="n">
        <v>58</v>
      </c>
      <c r="F80" s="30" t="n">
        <v>0</v>
      </c>
      <c r="G80" s="30" t="n">
        <v>0</v>
      </c>
      <c r="H80" s="30" t="n">
        <v>0</v>
      </c>
      <c r="I80" s="30" t="n">
        <v>160</v>
      </c>
      <c r="J80" s="30" t="n">
        <v>320</v>
      </c>
      <c r="K80" s="30" t="n">
        <v>320</v>
      </c>
      <c r="L80" s="30" t="n">
        <v>282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160</v>
      </c>
      <c r="S80" s="30" t="n">
        <v>162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700</v>
      </c>
    </row>
    <row r="81" customFormat="false" ht="12.75" hidden="false" customHeight="false" outlineLevel="0" collapsed="false">
      <c r="A81" s="28" t="s">
        <v>15</v>
      </c>
      <c r="B81" s="62" t="n">
        <v>41374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7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115</v>
      </c>
      <c r="L82" s="30" t="n">
        <v>53</v>
      </c>
      <c r="M82" s="30" t="n">
        <v>37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30</v>
      </c>
      <c r="V82" s="30" t="n">
        <v>230</v>
      </c>
      <c r="W82" s="30" t="n">
        <v>230</v>
      </c>
      <c r="X82" s="30" t="n">
        <v>230</v>
      </c>
      <c r="Y82" s="30" t="n">
        <v>230</v>
      </c>
      <c r="Z82" s="31" t="n">
        <v>145</v>
      </c>
      <c r="AA82" s="32"/>
      <c r="AB82" s="33" t="n">
        <v>1500</v>
      </c>
    </row>
    <row r="83" customFormat="false" ht="12.75" hidden="false" customHeight="false" outlineLevel="0" collapsed="false">
      <c r="A83" s="28" t="s">
        <v>17</v>
      </c>
      <c r="B83" s="62" t="n">
        <v>4137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37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16</v>
      </c>
      <c r="M84" s="30" t="n">
        <v>16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2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374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90</v>
      </c>
      <c r="R85" s="30" t="n">
        <v>105</v>
      </c>
      <c r="S85" s="30" t="n">
        <v>126</v>
      </c>
      <c r="T85" s="30" t="n">
        <v>94</v>
      </c>
      <c r="U85" s="30" t="n">
        <v>108</v>
      </c>
      <c r="V85" s="30" t="n">
        <v>120</v>
      </c>
      <c r="W85" s="30" t="n">
        <v>102</v>
      </c>
      <c r="X85" s="30" t="n">
        <v>102</v>
      </c>
      <c r="Y85" s="30" t="n">
        <v>105</v>
      </c>
      <c r="Z85" s="31" t="n">
        <v>126</v>
      </c>
      <c r="AA85" s="32"/>
      <c r="AB85" s="33" t="n">
        <v>2086</v>
      </c>
    </row>
    <row r="86" customFormat="false" ht="12.75" hidden="false" customHeight="false" outlineLevel="0" collapsed="false">
      <c r="A86" s="28" t="s">
        <v>20</v>
      </c>
      <c r="B86" s="62" t="n">
        <v>4137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126</v>
      </c>
      <c r="K86" s="30" t="n">
        <v>12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32</v>
      </c>
      <c r="R86" s="30" t="n">
        <v>31</v>
      </c>
      <c r="S86" s="30" t="n">
        <v>0</v>
      </c>
      <c r="T86" s="30" t="n">
        <v>95</v>
      </c>
      <c r="U86" s="30" t="n">
        <v>108</v>
      </c>
      <c r="V86" s="30" t="n">
        <v>120</v>
      </c>
      <c r="W86" s="30" t="n">
        <v>102</v>
      </c>
      <c r="X86" s="30" t="n">
        <v>102</v>
      </c>
      <c r="Y86" s="30" t="n">
        <v>105</v>
      </c>
      <c r="Z86" s="31" t="n">
        <v>126</v>
      </c>
      <c r="AA86" s="32"/>
      <c r="AB86" s="33" t="n">
        <v>1703</v>
      </c>
    </row>
    <row r="87" customFormat="false" ht="12.75" hidden="false" customHeight="false" outlineLevel="0" collapsed="false">
      <c r="A87" s="28" t="s">
        <v>21</v>
      </c>
      <c r="B87" s="62" t="n">
        <v>4137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33</v>
      </c>
      <c r="R87" s="30" t="n">
        <v>0</v>
      </c>
      <c r="S87" s="30" t="n">
        <v>0</v>
      </c>
      <c r="T87" s="30" t="n">
        <v>0</v>
      </c>
      <c r="U87" s="30" t="n">
        <v>46</v>
      </c>
      <c r="V87" s="30" t="n">
        <v>120</v>
      </c>
      <c r="W87" s="30" t="n">
        <v>103</v>
      </c>
      <c r="X87" s="30" t="n">
        <v>103</v>
      </c>
      <c r="Y87" s="30" t="n">
        <v>106</v>
      </c>
      <c r="Z87" s="31" t="n">
        <v>0</v>
      </c>
      <c r="AA87" s="32"/>
      <c r="AB87" s="33" t="n">
        <v>511</v>
      </c>
    </row>
    <row r="88" customFormat="false" ht="12.75" hidden="false" customHeight="false" outlineLevel="0" collapsed="false">
      <c r="A88" s="28" t="s">
        <v>22</v>
      </c>
      <c r="B88" s="62" t="n">
        <v>41374</v>
      </c>
      <c r="C88" s="29" t="n">
        <v>80</v>
      </c>
      <c r="D88" s="30" t="n">
        <v>80</v>
      </c>
      <c r="E88" s="30" t="n">
        <v>80</v>
      </c>
      <c r="F88" s="30" t="n">
        <v>80</v>
      </c>
      <c r="G88" s="30" t="n">
        <v>104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74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74</v>
      </c>
      <c r="C90" s="29" t="n">
        <v>35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5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400</v>
      </c>
    </row>
    <row r="91" customFormat="false" ht="12.75" hidden="false" customHeight="false" outlineLevel="0" collapsed="false">
      <c r="A91" s="34" t="s">
        <v>25</v>
      </c>
      <c r="B91" s="63" t="n">
        <v>4137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7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222</v>
      </c>
      <c r="D93" s="37" t="n">
        <v>820</v>
      </c>
      <c r="E93" s="37" t="n">
        <v>712</v>
      </c>
      <c r="F93" s="37" t="n">
        <v>654</v>
      </c>
      <c r="G93" s="37" t="n">
        <v>678</v>
      </c>
      <c r="H93" s="37" t="n">
        <v>678</v>
      </c>
      <c r="I93" s="37" t="n">
        <v>912</v>
      </c>
      <c r="J93" s="37" t="n">
        <v>1552</v>
      </c>
      <c r="K93" s="37" t="n">
        <v>1837</v>
      </c>
      <c r="L93" s="37" t="n">
        <v>1729</v>
      </c>
      <c r="M93" s="37" t="n">
        <v>1759</v>
      </c>
      <c r="N93" s="37" t="n">
        <v>1793</v>
      </c>
      <c r="O93" s="37" t="n">
        <v>1817</v>
      </c>
      <c r="P93" s="37" t="n">
        <v>1616</v>
      </c>
      <c r="Q93" s="37" t="n">
        <v>1404</v>
      </c>
      <c r="R93" s="37" t="n">
        <v>1225</v>
      </c>
      <c r="S93" s="37" t="n">
        <v>1217</v>
      </c>
      <c r="T93" s="37" t="n">
        <v>1510</v>
      </c>
      <c r="U93" s="37" t="n">
        <v>2082</v>
      </c>
      <c r="V93" s="37" t="n">
        <v>2190</v>
      </c>
      <c r="W93" s="37" t="n">
        <v>2190</v>
      </c>
      <c r="X93" s="37" t="n">
        <v>2190</v>
      </c>
      <c r="Y93" s="37" t="n">
        <v>2190</v>
      </c>
      <c r="Z93" s="38" t="n">
        <v>1869</v>
      </c>
      <c r="AA93" s="39" t="n">
        <v>0</v>
      </c>
      <c r="AB93" s="40" t="n">
        <v>35846</v>
      </c>
    </row>
    <row r="94" customFormat="false" ht="13.5" hidden="false" customHeight="false" outlineLevel="0" collapsed="false">
      <c r="A94" s="22" t="s">
        <v>10</v>
      </c>
      <c r="B94" s="61" t="n">
        <v>41375</v>
      </c>
      <c r="C94" s="23" t="n">
        <v>120</v>
      </c>
      <c r="D94" s="24" t="n">
        <v>12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120</v>
      </c>
      <c r="J94" s="24" t="n">
        <v>127</v>
      </c>
      <c r="K94" s="24" t="n">
        <v>15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03</v>
      </c>
      <c r="S94" s="24" t="n">
        <v>111</v>
      </c>
      <c r="T94" s="24" t="n">
        <v>120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209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7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40</v>
      </c>
      <c r="Z95" s="31" t="n">
        <v>105</v>
      </c>
      <c r="AA95" s="32"/>
      <c r="AB95" s="33" t="n">
        <v>1400</v>
      </c>
    </row>
    <row r="96" customFormat="false" ht="12.75" hidden="false" customHeight="false" outlineLevel="0" collapsed="false">
      <c r="A96" s="28" t="s">
        <v>12</v>
      </c>
      <c r="B96" s="62" t="n">
        <v>4137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55</v>
      </c>
      <c r="U96" s="30" t="n">
        <v>55</v>
      </c>
      <c r="V96" s="30" t="n">
        <v>110</v>
      </c>
      <c r="W96" s="30" t="n">
        <v>110</v>
      </c>
      <c r="X96" s="30" t="n">
        <v>75</v>
      </c>
      <c r="Y96" s="30" t="n">
        <v>100</v>
      </c>
      <c r="Z96" s="31" t="n">
        <v>55</v>
      </c>
      <c r="AA96" s="32"/>
      <c r="AB96" s="33" t="n">
        <v>1000</v>
      </c>
    </row>
    <row r="97" customFormat="false" ht="12.75" hidden="false" customHeight="false" outlineLevel="0" collapsed="false">
      <c r="A97" s="28" t="s">
        <v>13</v>
      </c>
      <c r="B97" s="62" t="n">
        <v>41375</v>
      </c>
      <c r="C97" s="29" t="n">
        <v>400</v>
      </c>
      <c r="D97" s="30" t="n">
        <v>400</v>
      </c>
      <c r="E97" s="30" t="n">
        <v>400</v>
      </c>
      <c r="F97" s="30" t="n">
        <v>400</v>
      </c>
      <c r="G97" s="30" t="n">
        <v>400</v>
      </c>
      <c r="H97" s="30" t="n">
        <v>400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9600</v>
      </c>
    </row>
    <row r="98" customFormat="false" ht="12.75" hidden="false" customHeight="false" outlineLevel="0" collapsed="false">
      <c r="A98" s="28" t="s">
        <v>14</v>
      </c>
      <c r="B98" s="62" t="n">
        <v>41375</v>
      </c>
      <c r="C98" s="29" t="n">
        <v>320</v>
      </c>
      <c r="D98" s="30" t="n">
        <v>160</v>
      </c>
      <c r="E98" s="30" t="n">
        <v>160</v>
      </c>
      <c r="F98" s="30" t="n">
        <v>0</v>
      </c>
      <c r="G98" s="30" t="n">
        <v>0</v>
      </c>
      <c r="H98" s="30" t="n">
        <v>0</v>
      </c>
      <c r="I98" s="30" t="n">
        <v>16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17</v>
      </c>
      <c r="R98" s="30" t="n">
        <v>160</v>
      </c>
      <c r="S98" s="30" t="n">
        <v>160</v>
      </c>
      <c r="T98" s="30" t="n">
        <v>203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700</v>
      </c>
    </row>
    <row r="99" customFormat="false" ht="12.75" hidden="false" customHeight="false" outlineLevel="0" collapsed="false">
      <c r="A99" s="28" t="s">
        <v>15</v>
      </c>
      <c r="B99" s="62" t="n">
        <v>41375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7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15</v>
      </c>
      <c r="L100" s="30" t="n">
        <v>50</v>
      </c>
      <c r="M100" s="30" t="n">
        <v>50</v>
      </c>
      <c r="N100" s="30" t="n">
        <v>50</v>
      </c>
      <c r="O100" s="30" t="n">
        <v>94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221</v>
      </c>
      <c r="W100" s="30" t="n">
        <v>230</v>
      </c>
      <c r="X100" s="30" t="n">
        <v>230</v>
      </c>
      <c r="Y100" s="30" t="n">
        <v>230</v>
      </c>
      <c r="Z100" s="31" t="n">
        <v>115</v>
      </c>
      <c r="AA100" s="32"/>
      <c r="AB100" s="33" t="n">
        <v>1500</v>
      </c>
    </row>
    <row r="101" customFormat="false" ht="12.75" hidden="false" customHeight="false" outlineLevel="0" collapsed="false">
      <c r="A101" s="28" t="s">
        <v>17</v>
      </c>
      <c r="B101" s="62" t="n">
        <v>4137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50</v>
      </c>
      <c r="M101" s="30" t="n">
        <v>60</v>
      </c>
      <c r="N101" s="30" t="n">
        <v>74</v>
      </c>
      <c r="O101" s="30" t="n">
        <v>61</v>
      </c>
      <c r="P101" s="30" t="n">
        <v>57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98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37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6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375</v>
      </c>
      <c r="C103" s="29" t="n">
        <v>123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126</v>
      </c>
      <c r="K103" s="30" t="n">
        <v>126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44</v>
      </c>
      <c r="R103" s="30" t="n">
        <v>0</v>
      </c>
      <c r="S103" s="30" t="n">
        <v>0</v>
      </c>
      <c r="T103" s="30" t="n">
        <v>126</v>
      </c>
      <c r="U103" s="30" t="n">
        <v>126</v>
      </c>
      <c r="V103" s="30" t="n">
        <v>105</v>
      </c>
      <c r="W103" s="30" t="n">
        <v>126</v>
      </c>
      <c r="X103" s="30" t="n">
        <v>96</v>
      </c>
      <c r="Y103" s="30" t="n">
        <v>126</v>
      </c>
      <c r="Z103" s="31" t="n">
        <v>126</v>
      </c>
      <c r="AA103" s="32"/>
      <c r="AB103" s="33" t="n">
        <v>1880</v>
      </c>
    </row>
    <row r="104" customFormat="false" ht="12.75" hidden="false" customHeight="false" outlineLevel="0" collapsed="false">
      <c r="A104" s="28" t="s">
        <v>20</v>
      </c>
      <c r="B104" s="62" t="n">
        <v>4137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44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04</v>
      </c>
      <c r="W104" s="30" t="n">
        <v>0</v>
      </c>
      <c r="X104" s="30" t="n">
        <v>95</v>
      </c>
      <c r="Y104" s="30" t="n">
        <v>0</v>
      </c>
      <c r="Z104" s="31" t="n">
        <v>0</v>
      </c>
      <c r="AA104" s="32"/>
      <c r="AB104" s="33" t="n">
        <v>243</v>
      </c>
    </row>
    <row r="105" customFormat="false" ht="12.75" hidden="false" customHeight="false" outlineLevel="0" collapsed="false">
      <c r="A105" s="28" t="s">
        <v>21</v>
      </c>
      <c r="B105" s="62" t="n">
        <v>41375</v>
      </c>
      <c r="C105" s="29" t="n">
        <v>122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90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05</v>
      </c>
      <c r="W105" s="30" t="n">
        <v>126</v>
      </c>
      <c r="X105" s="30" t="n">
        <v>96</v>
      </c>
      <c r="Y105" s="30" t="n">
        <v>126</v>
      </c>
      <c r="Z105" s="31" t="n">
        <v>126</v>
      </c>
      <c r="AA105" s="32"/>
      <c r="AB105" s="33" t="n">
        <v>2177</v>
      </c>
    </row>
    <row r="106" customFormat="false" ht="12.75" hidden="false" customHeight="false" outlineLevel="0" collapsed="false">
      <c r="A106" s="28" t="s">
        <v>22</v>
      </c>
      <c r="B106" s="62" t="n">
        <v>41375</v>
      </c>
      <c r="C106" s="29" t="n">
        <v>80</v>
      </c>
      <c r="D106" s="30" t="n">
        <v>80</v>
      </c>
      <c r="E106" s="30" t="n">
        <v>80</v>
      </c>
      <c r="F106" s="30" t="n">
        <v>80</v>
      </c>
      <c r="G106" s="30" t="n">
        <v>104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75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75</v>
      </c>
      <c r="C108" s="29" t="n">
        <v>3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5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400</v>
      </c>
    </row>
    <row r="109" customFormat="false" ht="12.75" hidden="false" customHeight="false" outlineLevel="0" collapsed="false">
      <c r="A109" s="34" t="s">
        <v>25</v>
      </c>
      <c r="B109" s="63" t="n">
        <v>4137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7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374</v>
      </c>
      <c r="D111" s="37" t="n">
        <v>934</v>
      </c>
      <c r="E111" s="37" t="n">
        <v>814</v>
      </c>
      <c r="F111" s="37" t="n">
        <v>654</v>
      </c>
      <c r="G111" s="37" t="n">
        <v>678</v>
      </c>
      <c r="H111" s="37" t="n">
        <v>678</v>
      </c>
      <c r="I111" s="37" t="n">
        <v>958</v>
      </c>
      <c r="J111" s="37" t="n">
        <v>1588</v>
      </c>
      <c r="K111" s="37" t="n">
        <v>1867</v>
      </c>
      <c r="L111" s="37" t="n">
        <v>1712</v>
      </c>
      <c r="M111" s="37" t="n">
        <v>1716</v>
      </c>
      <c r="N111" s="37" t="n">
        <v>1755</v>
      </c>
      <c r="O111" s="37" t="n">
        <v>1786</v>
      </c>
      <c r="P111" s="37" t="n">
        <v>1568</v>
      </c>
      <c r="Q111" s="37" t="n">
        <v>1324</v>
      </c>
      <c r="R111" s="37" t="n">
        <v>1143</v>
      </c>
      <c r="S111" s="37" t="n">
        <v>1151</v>
      </c>
      <c r="T111" s="37" t="n">
        <v>1505</v>
      </c>
      <c r="U111" s="37" t="n">
        <v>1957</v>
      </c>
      <c r="V111" s="37" t="n">
        <v>2190</v>
      </c>
      <c r="W111" s="37" t="n">
        <v>2190</v>
      </c>
      <c r="X111" s="37" t="n">
        <v>2190</v>
      </c>
      <c r="Y111" s="37" t="n">
        <v>2190</v>
      </c>
      <c r="Z111" s="38" t="n">
        <v>1924</v>
      </c>
      <c r="AA111" s="39" t="n">
        <v>0</v>
      </c>
      <c r="AB111" s="40" t="n">
        <v>35846</v>
      </c>
    </row>
    <row r="112" customFormat="false" ht="13.5" hidden="false" customHeight="false" outlineLevel="0" collapsed="false">
      <c r="A112" s="22" t="s">
        <v>10</v>
      </c>
      <c r="B112" s="61" t="n">
        <v>41376</v>
      </c>
      <c r="C112" s="23" t="n">
        <v>120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120</v>
      </c>
      <c r="J112" s="24" t="n">
        <v>120</v>
      </c>
      <c r="K112" s="24" t="n">
        <v>149</v>
      </c>
      <c r="L112" s="24" t="n">
        <v>120</v>
      </c>
      <c r="M112" s="24" t="n">
        <v>120</v>
      </c>
      <c r="N112" s="24" t="n">
        <v>120</v>
      </c>
      <c r="O112" s="24" t="n">
        <v>160</v>
      </c>
      <c r="P112" s="24" t="n">
        <v>136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212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63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7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35</v>
      </c>
      <c r="J113" s="30" t="n">
        <v>105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400</v>
      </c>
    </row>
    <row r="114" customFormat="false" ht="12.75" hidden="false" customHeight="false" outlineLevel="0" collapsed="false">
      <c r="A114" s="28" t="s">
        <v>12</v>
      </c>
      <c r="B114" s="62" t="n">
        <v>4137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55</v>
      </c>
      <c r="U114" s="30" t="n">
        <v>55</v>
      </c>
      <c r="V114" s="30" t="n">
        <v>110</v>
      </c>
      <c r="W114" s="30" t="n">
        <v>110</v>
      </c>
      <c r="X114" s="30" t="n">
        <v>65</v>
      </c>
      <c r="Y114" s="30" t="n">
        <v>110</v>
      </c>
      <c r="Z114" s="31" t="n">
        <v>55</v>
      </c>
      <c r="AA114" s="32"/>
      <c r="AB114" s="33" t="n">
        <v>1000</v>
      </c>
    </row>
    <row r="115" customFormat="false" ht="12.75" hidden="false" customHeight="false" outlineLevel="0" collapsed="false">
      <c r="A115" s="28" t="s">
        <v>13</v>
      </c>
      <c r="B115" s="62" t="n">
        <v>41376</v>
      </c>
      <c r="C115" s="29" t="n">
        <v>400</v>
      </c>
      <c r="D115" s="30" t="n">
        <v>400</v>
      </c>
      <c r="E115" s="30" t="n">
        <v>400</v>
      </c>
      <c r="F115" s="30" t="n">
        <v>400</v>
      </c>
      <c r="G115" s="30" t="n">
        <v>400</v>
      </c>
      <c r="H115" s="30" t="n">
        <v>400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9600</v>
      </c>
    </row>
    <row r="116" customFormat="false" ht="12.75" hidden="false" customHeight="false" outlineLevel="0" collapsed="false">
      <c r="A116" s="28" t="s">
        <v>14</v>
      </c>
      <c r="B116" s="62" t="n">
        <v>41376</v>
      </c>
      <c r="C116" s="29" t="n">
        <v>308</v>
      </c>
      <c r="D116" s="30" t="n">
        <v>178</v>
      </c>
      <c r="E116" s="30" t="n">
        <v>165</v>
      </c>
      <c r="F116" s="30" t="n">
        <v>66</v>
      </c>
      <c r="G116" s="30" t="n">
        <v>0</v>
      </c>
      <c r="H116" s="30" t="n">
        <v>61</v>
      </c>
      <c r="I116" s="30" t="n">
        <v>160</v>
      </c>
      <c r="J116" s="30" t="n">
        <v>234</v>
      </c>
      <c r="K116" s="30" t="n">
        <v>320</v>
      </c>
      <c r="L116" s="30" t="n">
        <v>278</v>
      </c>
      <c r="M116" s="30" t="n">
        <v>261</v>
      </c>
      <c r="N116" s="30" t="n">
        <v>320</v>
      </c>
      <c r="O116" s="30" t="n">
        <v>320</v>
      </c>
      <c r="P116" s="30" t="n">
        <v>320</v>
      </c>
      <c r="Q116" s="30" t="n">
        <v>225</v>
      </c>
      <c r="R116" s="30" t="n">
        <v>160</v>
      </c>
      <c r="S116" s="30" t="n">
        <v>160</v>
      </c>
      <c r="T116" s="30" t="n">
        <v>244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700</v>
      </c>
    </row>
    <row r="117" customFormat="false" ht="12.75" hidden="false" customHeight="false" outlineLevel="0" collapsed="false">
      <c r="A117" s="28" t="s">
        <v>15</v>
      </c>
      <c r="B117" s="62" t="n">
        <v>41376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7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50</v>
      </c>
      <c r="M118" s="30" t="n">
        <v>52</v>
      </c>
      <c r="N118" s="30" t="n">
        <v>82</v>
      </c>
      <c r="O118" s="30" t="n">
        <v>51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230</v>
      </c>
      <c r="W118" s="30" t="n">
        <v>230</v>
      </c>
      <c r="X118" s="30" t="n">
        <v>230</v>
      </c>
      <c r="Y118" s="30" t="n">
        <v>230</v>
      </c>
      <c r="Z118" s="31" t="n">
        <v>115</v>
      </c>
      <c r="AA118" s="32"/>
      <c r="AB118" s="33" t="n">
        <v>1500</v>
      </c>
    </row>
    <row r="119" customFormat="false" ht="12.75" hidden="false" customHeight="false" outlineLevel="0" collapsed="false">
      <c r="A119" s="28" t="s">
        <v>17</v>
      </c>
      <c r="B119" s="62" t="n">
        <v>4137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100</v>
      </c>
      <c r="L119" s="30" t="n">
        <v>100</v>
      </c>
      <c r="M119" s="30" t="n">
        <v>10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37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6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376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05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02</v>
      </c>
      <c r="W121" s="30" t="n">
        <v>126</v>
      </c>
      <c r="X121" s="30" t="n">
        <v>99</v>
      </c>
      <c r="Y121" s="30" t="n">
        <v>92</v>
      </c>
      <c r="Z121" s="31" t="n">
        <v>126</v>
      </c>
      <c r="AA121" s="32"/>
      <c r="AB121" s="33" t="n">
        <v>2162</v>
      </c>
    </row>
    <row r="122" customFormat="false" ht="12.75" hidden="false" customHeight="false" outlineLevel="0" collapsed="false">
      <c r="A122" s="28" t="s">
        <v>20</v>
      </c>
      <c r="B122" s="62" t="n">
        <v>41376</v>
      </c>
      <c r="C122" s="29" t="n">
        <v>126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126</v>
      </c>
      <c r="K122" s="30" t="n">
        <v>12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40</v>
      </c>
      <c r="R122" s="30" t="n">
        <v>0</v>
      </c>
      <c r="S122" s="30" t="n">
        <v>0</v>
      </c>
      <c r="T122" s="30" t="n">
        <v>126</v>
      </c>
      <c r="U122" s="30" t="n">
        <v>126</v>
      </c>
      <c r="V122" s="30" t="n">
        <v>102</v>
      </c>
      <c r="W122" s="30" t="n">
        <v>126</v>
      </c>
      <c r="X122" s="30" t="n">
        <v>99</v>
      </c>
      <c r="Y122" s="30" t="n">
        <v>92</v>
      </c>
      <c r="Z122" s="31" t="n">
        <v>126</v>
      </c>
      <c r="AA122" s="32"/>
      <c r="AB122" s="33" t="n">
        <v>1845</v>
      </c>
    </row>
    <row r="123" customFormat="false" ht="12.75" hidden="false" customHeight="false" outlineLevel="0" collapsed="false">
      <c r="A123" s="28" t="s">
        <v>21</v>
      </c>
      <c r="B123" s="62" t="n">
        <v>4137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01</v>
      </c>
      <c r="W123" s="30" t="n">
        <v>0</v>
      </c>
      <c r="X123" s="30" t="n">
        <v>99</v>
      </c>
      <c r="Y123" s="30" t="n">
        <v>93</v>
      </c>
      <c r="Z123" s="31" t="n">
        <v>0</v>
      </c>
      <c r="AA123" s="32"/>
      <c r="AB123" s="33" t="n">
        <v>293</v>
      </c>
    </row>
    <row r="124" customFormat="false" ht="12.75" hidden="false" customHeight="false" outlineLevel="0" collapsed="false">
      <c r="A124" s="28" t="s">
        <v>22</v>
      </c>
      <c r="B124" s="62" t="n">
        <v>41376</v>
      </c>
      <c r="C124" s="29" t="n">
        <v>80</v>
      </c>
      <c r="D124" s="30" t="n">
        <v>80</v>
      </c>
      <c r="E124" s="30" t="n">
        <v>80</v>
      </c>
      <c r="F124" s="30" t="n">
        <v>80</v>
      </c>
      <c r="G124" s="30" t="n">
        <v>104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76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76</v>
      </c>
      <c r="C126" s="29" t="n">
        <v>35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5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400</v>
      </c>
    </row>
    <row r="127" customFormat="false" ht="12.75" hidden="false" customHeight="false" outlineLevel="0" collapsed="false">
      <c r="A127" s="34" t="s">
        <v>25</v>
      </c>
      <c r="B127" s="63" t="n">
        <v>4137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7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69</v>
      </c>
      <c r="D129" s="37" t="n">
        <v>952</v>
      </c>
      <c r="E129" s="37" t="n">
        <v>819</v>
      </c>
      <c r="F129" s="37" t="n">
        <v>720</v>
      </c>
      <c r="G129" s="37" t="n">
        <v>678</v>
      </c>
      <c r="H129" s="37" t="n">
        <v>739</v>
      </c>
      <c r="I129" s="37" t="n">
        <v>993</v>
      </c>
      <c r="J129" s="37" t="n">
        <v>1595</v>
      </c>
      <c r="K129" s="37" t="n">
        <v>1866</v>
      </c>
      <c r="L129" s="37" t="n">
        <v>1730</v>
      </c>
      <c r="M129" s="37" t="n">
        <v>1705</v>
      </c>
      <c r="N129" s="37" t="n">
        <v>1713</v>
      </c>
      <c r="O129" s="37" t="n">
        <v>1722</v>
      </c>
      <c r="P129" s="37" t="n">
        <v>1527</v>
      </c>
      <c r="Q129" s="37" t="n">
        <v>1299</v>
      </c>
      <c r="R129" s="37" t="n">
        <v>1160</v>
      </c>
      <c r="S129" s="37" t="n">
        <v>1160</v>
      </c>
      <c r="T129" s="37" t="n">
        <v>1530</v>
      </c>
      <c r="U129" s="37" t="n">
        <v>1929</v>
      </c>
      <c r="V129" s="37" t="n">
        <v>2190</v>
      </c>
      <c r="W129" s="37" t="n">
        <v>2190</v>
      </c>
      <c r="X129" s="37" t="n">
        <v>2190</v>
      </c>
      <c r="Y129" s="37" t="n">
        <v>2190</v>
      </c>
      <c r="Z129" s="38" t="n">
        <v>1880</v>
      </c>
      <c r="AA129" s="39" t="n">
        <v>0</v>
      </c>
      <c r="AB129" s="40" t="n">
        <v>358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4:56:30Z</dcterms:created>
  <dc:creator>market2-vpc</dc:creator>
  <dc:description/>
  <dc:language>en-US</dc:language>
  <cp:lastModifiedBy>market2-vpc</cp:lastModifiedBy>
  <dcterms:modified xsi:type="dcterms:W3CDTF">2013-04-11T04:56:33Z</dcterms:modified>
  <cp:revision>0</cp:revision>
  <dc:subject/>
  <dc:title/>
</cp:coreProperties>
</file>