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0Mandatory_Waters" sheetId="1" state="visible" r:id="rId2"/>
    <sheet name="201304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4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0 MWH (4000 MWH HTτΔΕΔΥΝ έναντι 1500 MWH ΕΠΕαΥΕ) για τη ρύθμιση της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74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82</v>
      </c>
      <c r="O5" s="24" t="n">
        <v>206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38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76</v>
      </c>
      <c r="K6" s="30" t="n">
        <v>105</v>
      </c>
      <c r="L6" s="30" t="n">
        <v>97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72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6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232</v>
      </c>
      <c r="D9" s="30" t="n">
        <v>166</v>
      </c>
      <c r="E9" s="30" t="n">
        <v>58</v>
      </c>
      <c r="F9" s="30" t="n">
        <v>0</v>
      </c>
      <c r="G9" s="30" t="n">
        <v>0</v>
      </c>
      <c r="H9" s="30" t="n">
        <v>0</v>
      </c>
      <c r="I9" s="30" t="n">
        <v>160</v>
      </c>
      <c r="J9" s="30" t="n">
        <v>320</v>
      </c>
      <c r="K9" s="30" t="n">
        <v>320</v>
      </c>
      <c r="L9" s="30" t="n">
        <v>282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160</v>
      </c>
      <c r="S9" s="30" t="n">
        <v>162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53</v>
      </c>
      <c r="M11" s="30" t="n">
        <v>37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230</v>
      </c>
      <c r="Z11" s="31" t="n">
        <v>145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2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90</v>
      </c>
      <c r="R14" s="30" t="n">
        <v>105</v>
      </c>
      <c r="S14" s="30" t="n">
        <v>126</v>
      </c>
      <c r="T14" s="30" t="n">
        <v>94</v>
      </c>
      <c r="U14" s="30" t="n">
        <v>108</v>
      </c>
      <c r="V14" s="30" t="n">
        <v>120</v>
      </c>
      <c r="W14" s="30" t="n">
        <v>102</v>
      </c>
      <c r="X14" s="30" t="n">
        <v>102</v>
      </c>
      <c r="Y14" s="30" t="n">
        <v>105</v>
      </c>
      <c r="Z14" s="31" t="n">
        <v>126</v>
      </c>
      <c r="AA14" s="32"/>
      <c r="AB14" s="33" t="n">
        <v>208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32</v>
      </c>
      <c r="R15" s="30" t="n">
        <v>31</v>
      </c>
      <c r="S15" s="30" t="n">
        <v>0</v>
      </c>
      <c r="T15" s="30" t="n">
        <v>95</v>
      </c>
      <c r="U15" s="30" t="n">
        <v>108</v>
      </c>
      <c r="V15" s="30" t="n">
        <v>120</v>
      </c>
      <c r="W15" s="30" t="n">
        <v>102</v>
      </c>
      <c r="X15" s="30" t="n">
        <v>102</v>
      </c>
      <c r="Y15" s="30" t="n">
        <v>105</v>
      </c>
      <c r="Z15" s="31" t="n">
        <v>126</v>
      </c>
      <c r="AA15" s="32"/>
      <c r="AB15" s="33" t="n">
        <v>170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33</v>
      </c>
      <c r="R16" s="30" t="n">
        <v>0</v>
      </c>
      <c r="S16" s="30" t="n">
        <v>0</v>
      </c>
      <c r="T16" s="30" t="n">
        <v>0</v>
      </c>
      <c r="U16" s="30" t="n">
        <v>46</v>
      </c>
      <c r="V16" s="30" t="n">
        <v>120</v>
      </c>
      <c r="W16" s="30" t="n">
        <v>103</v>
      </c>
      <c r="X16" s="30" t="n">
        <v>103</v>
      </c>
      <c r="Y16" s="30" t="n">
        <v>106</v>
      </c>
      <c r="Z16" s="31" t="n">
        <v>0</v>
      </c>
      <c r="AA16" s="32"/>
      <c r="AB16" s="33" t="n">
        <v>511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22</v>
      </c>
      <c r="D22" s="37" t="n">
        <v>820</v>
      </c>
      <c r="E22" s="37" t="n">
        <v>712</v>
      </c>
      <c r="F22" s="37" t="n">
        <v>654</v>
      </c>
      <c r="G22" s="37" t="n">
        <v>678</v>
      </c>
      <c r="H22" s="37" t="n">
        <v>678</v>
      </c>
      <c r="I22" s="37" t="n">
        <v>912</v>
      </c>
      <c r="J22" s="37" t="n">
        <v>1552</v>
      </c>
      <c r="K22" s="37" t="n">
        <v>1837</v>
      </c>
      <c r="L22" s="37" t="n">
        <v>1729</v>
      </c>
      <c r="M22" s="37" t="n">
        <v>1759</v>
      </c>
      <c r="N22" s="37" t="n">
        <v>1793</v>
      </c>
      <c r="O22" s="37" t="n">
        <v>1817</v>
      </c>
      <c r="P22" s="37" t="n">
        <v>1616</v>
      </c>
      <c r="Q22" s="37" t="n">
        <v>1404</v>
      </c>
      <c r="R22" s="37" t="n">
        <v>1225</v>
      </c>
      <c r="S22" s="37" t="n">
        <v>1217</v>
      </c>
      <c r="T22" s="37" t="n">
        <v>1510</v>
      </c>
      <c r="U22" s="37" t="n">
        <v>2082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869</v>
      </c>
      <c r="AA22" s="39" t="n">
        <v>0</v>
      </c>
      <c r="AB22" s="40" t="n">
        <v>358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6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34</v>
      </c>
      <c r="I25" s="24" t="n">
        <v>120</v>
      </c>
      <c r="J25" s="24" t="n">
        <v>188</v>
      </c>
      <c r="K25" s="24" t="n">
        <v>240</v>
      </c>
      <c r="L25" s="24" t="n">
        <v>240</v>
      </c>
      <c r="M25" s="24" t="n">
        <v>149</v>
      </c>
      <c r="N25" s="24" t="n">
        <v>120</v>
      </c>
      <c r="O25" s="24" t="n">
        <v>120</v>
      </c>
      <c r="P25" s="24" t="n">
        <v>120</v>
      </c>
      <c r="Q25" s="24" t="n">
        <v>81</v>
      </c>
      <c r="R25" s="24" t="n">
        <v>50</v>
      </c>
      <c r="S25" s="24" t="n">
        <v>5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25</v>
      </c>
      <c r="Y25" s="24" t="n">
        <v>240</v>
      </c>
      <c r="Z25" s="25" t="n">
        <v>137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105</v>
      </c>
      <c r="J26" s="30" t="n">
        <v>105</v>
      </c>
      <c r="K26" s="30" t="n">
        <v>140</v>
      </c>
      <c r="L26" s="30" t="n">
        <v>105</v>
      </c>
      <c r="M26" s="30" t="n">
        <v>105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110</v>
      </c>
      <c r="L27" s="30" t="n">
        <v>6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83</v>
      </c>
      <c r="H29" s="30" t="n">
        <v>160</v>
      </c>
      <c r="I29" s="30" t="n">
        <v>176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271</v>
      </c>
      <c r="O29" s="30" t="n">
        <v>166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64</v>
      </c>
      <c r="U29" s="30" t="n">
        <v>26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220</v>
      </c>
      <c r="D31" s="30" t="n">
        <v>175</v>
      </c>
      <c r="E31" s="30" t="n">
        <v>115</v>
      </c>
      <c r="F31" s="30" t="n">
        <v>0</v>
      </c>
      <c r="G31" s="30" t="n">
        <v>0</v>
      </c>
      <c r="H31" s="30" t="n">
        <v>0</v>
      </c>
      <c r="I31" s="30" t="n">
        <v>220</v>
      </c>
      <c r="J31" s="30" t="n">
        <v>220</v>
      </c>
      <c r="K31" s="30" t="n">
        <v>220</v>
      </c>
      <c r="L31" s="30" t="n">
        <v>220</v>
      </c>
      <c r="M31" s="30" t="n">
        <v>220</v>
      </c>
      <c r="N31" s="30" t="n">
        <v>220</v>
      </c>
      <c r="O31" s="30" t="n">
        <v>220</v>
      </c>
      <c r="P31" s="30" t="n">
        <v>160</v>
      </c>
      <c r="Q31" s="30" t="n">
        <v>115</v>
      </c>
      <c r="R31" s="30" t="n">
        <v>73</v>
      </c>
      <c r="S31" s="30" t="n">
        <v>62</v>
      </c>
      <c r="T31" s="30" t="n">
        <v>220</v>
      </c>
      <c r="U31" s="30" t="n">
        <v>220</v>
      </c>
      <c r="V31" s="30" t="n">
        <v>220</v>
      </c>
      <c r="W31" s="30" t="n">
        <v>220</v>
      </c>
      <c r="X31" s="30" t="n">
        <v>220</v>
      </c>
      <c r="Y31" s="30" t="n">
        <v>220</v>
      </c>
      <c r="Z31" s="31" t="n">
        <v>220</v>
      </c>
      <c r="AA31" s="32"/>
      <c r="AB31" s="45" t="n">
        <v>4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6</v>
      </c>
      <c r="K32" s="30" t="n">
        <v>97</v>
      </c>
      <c r="L32" s="30" t="n">
        <v>106</v>
      </c>
      <c r="M32" s="30" t="n">
        <v>96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6</v>
      </c>
      <c r="V32" s="30" t="n">
        <v>96</v>
      </c>
      <c r="W32" s="30" t="n">
        <v>96</v>
      </c>
      <c r="X32" s="30" t="n">
        <v>125</v>
      </c>
      <c r="Y32" s="30" t="n">
        <v>96</v>
      </c>
      <c r="Z32" s="31" t="n">
        <v>96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2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14</v>
      </c>
      <c r="F34" s="30" t="n">
        <v>107</v>
      </c>
      <c r="G34" s="30" t="n">
        <v>0</v>
      </c>
      <c r="H34" s="30" t="n">
        <v>126</v>
      </c>
      <c r="I34" s="30" t="n">
        <v>126</v>
      </c>
      <c r="J34" s="30" t="n">
        <v>126</v>
      </c>
      <c r="K34" s="30" t="n">
        <v>98</v>
      </c>
      <c r="L34" s="30" t="n">
        <v>126</v>
      </c>
      <c r="M34" s="30" t="n">
        <v>126</v>
      </c>
      <c r="N34" s="30" t="n">
        <v>120</v>
      </c>
      <c r="O34" s="30" t="n">
        <v>126</v>
      </c>
      <c r="P34" s="30" t="n">
        <v>126</v>
      </c>
      <c r="Q34" s="30" t="n">
        <v>126</v>
      </c>
      <c r="R34" s="30" t="n">
        <v>30</v>
      </c>
      <c r="S34" s="30" t="n">
        <v>126</v>
      </c>
      <c r="T34" s="30" t="n">
        <v>126</v>
      </c>
      <c r="U34" s="30" t="n">
        <v>126</v>
      </c>
      <c r="V34" s="30" t="n">
        <v>106</v>
      </c>
      <c r="W34" s="30" t="n">
        <v>110</v>
      </c>
      <c r="X34" s="30" t="n">
        <v>126</v>
      </c>
      <c r="Y34" s="30" t="n">
        <v>95</v>
      </c>
      <c r="Z34" s="31" t="n">
        <v>126</v>
      </c>
      <c r="AA34" s="32"/>
      <c r="AB34" s="45" t="n">
        <v>26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97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7</v>
      </c>
      <c r="W35" s="30" t="n">
        <v>46</v>
      </c>
      <c r="X35" s="30" t="n">
        <v>0</v>
      </c>
      <c r="Y35" s="30" t="n">
        <v>95</v>
      </c>
      <c r="Z35" s="31" t="n">
        <v>0</v>
      </c>
      <c r="AA35" s="32"/>
      <c r="AB35" s="45" t="n">
        <v>345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98</v>
      </c>
      <c r="L36" s="30" t="n">
        <v>126</v>
      </c>
      <c r="M36" s="30" t="n">
        <v>126</v>
      </c>
      <c r="N36" s="30" t="n">
        <v>12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6</v>
      </c>
      <c r="W36" s="30" t="n">
        <v>110</v>
      </c>
      <c r="X36" s="30" t="n">
        <v>126</v>
      </c>
      <c r="Y36" s="30" t="n">
        <v>95</v>
      </c>
      <c r="Z36" s="31" t="n">
        <v>126</v>
      </c>
      <c r="AA36" s="32"/>
      <c r="AB36" s="45" t="n">
        <v>1285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27</v>
      </c>
      <c r="D42" s="37" t="n">
        <v>1235</v>
      </c>
      <c r="E42" s="37" t="n">
        <v>1043</v>
      </c>
      <c r="F42" s="37" t="n">
        <v>921</v>
      </c>
      <c r="G42" s="37" t="n">
        <v>861</v>
      </c>
      <c r="H42" s="37" t="n">
        <v>998</v>
      </c>
      <c r="I42" s="37" t="n">
        <v>1425</v>
      </c>
      <c r="J42" s="37" t="n">
        <v>1965</v>
      </c>
      <c r="K42" s="37" t="n">
        <v>2190</v>
      </c>
      <c r="L42" s="37" t="n">
        <v>2078</v>
      </c>
      <c r="M42" s="37" t="n">
        <v>1967</v>
      </c>
      <c r="N42" s="37" t="n">
        <v>1790</v>
      </c>
      <c r="O42" s="37" t="n">
        <v>1466</v>
      </c>
      <c r="P42" s="37" t="n">
        <v>1385</v>
      </c>
      <c r="Q42" s="37" t="n">
        <v>1236</v>
      </c>
      <c r="R42" s="37" t="n">
        <v>1067</v>
      </c>
      <c r="S42" s="37" t="n">
        <v>1152</v>
      </c>
      <c r="T42" s="37" t="n">
        <v>1489</v>
      </c>
      <c r="U42" s="37" t="n">
        <v>1736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1955</v>
      </c>
      <c r="AA42" s="39" t="n">
        <v>0</v>
      </c>
      <c r="AB42" s="40" t="n">
        <v>383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29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5:01:58Z</dcterms:created>
  <dc:creator>marketoperator1</dc:creator>
  <dc:description/>
  <dc:language>en-US</dc:language>
  <cp:lastModifiedBy>marketoperator1</cp:lastModifiedBy>
  <dcterms:modified xsi:type="dcterms:W3CDTF">2013-04-09T05:01:59Z</dcterms:modified>
  <cp:revision>0</cp:revision>
  <dc:subject/>
  <dc:title/>
</cp:coreProperties>
</file>