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7Mandatory_Waters" sheetId="1" state="visible" r:id="rId2"/>
    <sheet name="201304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4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40 MWH (2640 MWH HTτΔΕΔΥΝ έναντι 240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38</v>
      </c>
      <c r="N5" s="24" t="n">
        <v>230</v>
      </c>
      <c r="O5" s="24" t="n">
        <v>240</v>
      </c>
      <c r="P5" s="24" t="n">
        <v>24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12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137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28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55</v>
      </c>
      <c r="O7" s="30" t="n">
        <v>55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70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320</v>
      </c>
      <c r="E9" s="30" t="n">
        <v>182</v>
      </c>
      <c r="F9" s="30" t="n">
        <v>155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64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320</v>
      </c>
      <c r="R9" s="30" t="n">
        <v>160</v>
      </c>
      <c r="S9" s="30" t="n">
        <v>241</v>
      </c>
      <c r="T9" s="30" t="n">
        <v>318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08</v>
      </c>
      <c r="N11" s="30" t="n">
        <v>115</v>
      </c>
      <c r="O11" s="30" t="n">
        <v>115</v>
      </c>
      <c r="P11" s="30" t="n">
        <v>113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30</v>
      </c>
      <c r="W11" s="30" t="n">
        <v>216</v>
      </c>
      <c r="X11" s="30" t="n">
        <v>230</v>
      </c>
      <c r="Y11" s="30" t="n">
        <v>198</v>
      </c>
      <c r="Z11" s="31" t="n">
        <v>175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7</v>
      </c>
      <c r="X12" s="30" t="n">
        <v>143</v>
      </c>
      <c r="Y12" s="30" t="n">
        <v>2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98</v>
      </c>
      <c r="D14" s="30" t="n">
        <v>90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4</v>
      </c>
      <c r="L14" s="30" t="n">
        <v>40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90</v>
      </c>
      <c r="R14" s="30" t="n">
        <v>123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123</v>
      </c>
    </row>
    <row r="15" customFormat="false" ht="12.75" hidden="false" customHeight="false" outlineLevel="0" collapsed="false">
      <c r="B15" s="28" t="s">
        <v>20</v>
      </c>
      <c r="C15" s="29" t="n">
        <v>98</v>
      </c>
      <c r="D15" s="30" t="n">
        <v>31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5</v>
      </c>
      <c r="L15" s="30" t="n">
        <v>41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34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B16" s="28" t="s">
        <v>21</v>
      </c>
      <c r="C16" s="29" t="n">
        <v>99</v>
      </c>
      <c r="D16" s="30" t="n">
        <v>31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34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668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32</v>
      </c>
      <c r="L18" s="30" t="n">
        <v>32</v>
      </c>
      <c r="M18" s="30" t="n">
        <v>32</v>
      </c>
      <c r="N18" s="30" t="n">
        <v>32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4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09</v>
      </c>
      <c r="D22" s="37" t="n">
        <v>1126</v>
      </c>
      <c r="E22" s="37" t="n">
        <v>962</v>
      </c>
      <c r="F22" s="37" t="n">
        <v>809</v>
      </c>
      <c r="G22" s="37" t="n">
        <v>678</v>
      </c>
      <c r="H22" s="37" t="n">
        <v>678</v>
      </c>
      <c r="I22" s="37" t="n">
        <v>678</v>
      </c>
      <c r="J22" s="37" t="n">
        <v>678</v>
      </c>
      <c r="K22" s="37" t="n">
        <v>899</v>
      </c>
      <c r="L22" s="37" t="n">
        <v>1167</v>
      </c>
      <c r="M22" s="37" t="n">
        <v>1464</v>
      </c>
      <c r="N22" s="37" t="n">
        <v>1748</v>
      </c>
      <c r="O22" s="37" t="n">
        <v>1833</v>
      </c>
      <c r="P22" s="37" t="n">
        <v>1718</v>
      </c>
      <c r="Q22" s="37" t="n">
        <v>1276</v>
      </c>
      <c r="R22" s="37" t="n">
        <v>1081</v>
      </c>
      <c r="S22" s="37" t="n">
        <v>1165</v>
      </c>
      <c r="T22" s="37" t="n">
        <v>1242</v>
      </c>
      <c r="U22" s="37" t="n">
        <v>1567</v>
      </c>
      <c r="V22" s="37" t="n">
        <v>2070</v>
      </c>
      <c r="W22" s="37" t="n">
        <v>2190</v>
      </c>
      <c r="X22" s="37" t="n">
        <v>2190</v>
      </c>
      <c r="Y22" s="37" t="n">
        <v>2190</v>
      </c>
      <c r="Z22" s="38" t="n">
        <v>1825</v>
      </c>
      <c r="AA22" s="39" t="n">
        <v>0</v>
      </c>
      <c r="AB22" s="40" t="n">
        <v>3274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7</v>
      </c>
      <c r="D25" s="24" t="n">
        <v>120</v>
      </c>
      <c r="E25" s="24" t="n">
        <v>120</v>
      </c>
      <c r="F25" s="24" t="n">
        <v>120</v>
      </c>
      <c r="G25" s="24" t="n">
        <v>70</v>
      </c>
      <c r="H25" s="24" t="n">
        <v>58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210</v>
      </c>
      <c r="W25" s="24" t="n">
        <v>240</v>
      </c>
      <c r="X25" s="24" t="n">
        <v>240</v>
      </c>
      <c r="Y25" s="24" t="n">
        <v>240</v>
      </c>
      <c r="Z25" s="25" t="n">
        <v>215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05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58</v>
      </c>
      <c r="X26" s="30" t="n">
        <v>137</v>
      </c>
      <c r="Y26" s="30" t="n">
        <v>180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10</v>
      </c>
      <c r="X27" s="30" t="n">
        <v>55</v>
      </c>
      <c r="Y27" s="30" t="n">
        <v>70</v>
      </c>
      <c r="Z27" s="31" t="n">
        <v>55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95</v>
      </c>
      <c r="E29" s="30" t="n">
        <v>160</v>
      </c>
      <c r="F29" s="30" t="n">
        <v>220</v>
      </c>
      <c r="G29" s="30" t="n">
        <v>160</v>
      </c>
      <c r="H29" s="30" t="n">
        <v>160</v>
      </c>
      <c r="I29" s="30" t="n">
        <v>177</v>
      </c>
      <c r="J29" s="30" t="n">
        <v>135</v>
      </c>
      <c r="K29" s="30" t="n">
        <v>160</v>
      </c>
      <c r="L29" s="30" t="n">
        <v>168</v>
      </c>
      <c r="M29" s="30" t="n">
        <v>160</v>
      </c>
      <c r="N29" s="30" t="n">
        <v>195</v>
      </c>
      <c r="O29" s="30" t="n">
        <v>320</v>
      </c>
      <c r="P29" s="30" t="n">
        <v>320</v>
      </c>
      <c r="Q29" s="30" t="n">
        <v>209</v>
      </c>
      <c r="R29" s="30" t="n">
        <v>184</v>
      </c>
      <c r="S29" s="30" t="n">
        <v>160</v>
      </c>
      <c r="T29" s="30" t="n">
        <v>277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1</v>
      </c>
      <c r="N31" s="30" t="n">
        <v>115</v>
      </c>
      <c r="O31" s="30" t="n">
        <v>115</v>
      </c>
      <c r="P31" s="30" t="n">
        <v>115</v>
      </c>
      <c r="Q31" s="30" t="n">
        <v>115</v>
      </c>
      <c r="R31" s="30" t="n">
        <v>9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30</v>
      </c>
      <c r="X31" s="30" t="n">
        <v>230</v>
      </c>
      <c r="Y31" s="30" t="n">
        <v>230</v>
      </c>
      <c r="Z31" s="31" t="n">
        <v>115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6</v>
      </c>
      <c r="V32" s="30" t="n">
        <v>96</v>
      </c>
      <c r="W32" s="30" t="n">
        <v>96</v>
      </c>
      <c r="X32" s="30" t="n">
        <v>96</v>
      </c>
      <c r="Y32" s="30" t="n">
        <v>116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1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2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32</v>
      </c>
      <c r="L34" s="30" t="n">
        <v>90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00</v>
      </c>
      <c r="Z34" s="31" t="n">
        <v>126</v>
      </c>
      <c r="AA34" s="32"/>
      <c r="AB34" s="45" t="n">
        <v>22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9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101</v>
      </c>
      <c r="Z35" s="31" t="n">
        <v>0</v>
      </c>
      <c r="AA35" s="32"/>
      <c r="AB35" s="45" t="n">
        <v>266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2</v>
      </c>
      <c r="L36" s="30" t="n">
        <v>38</v>
      </c>
      <c r="M36" s="30" t="n">
        <v>126</v>
      </c>
      <c r="N36" s="30" t="n">
        <v>126</v>
      </c>
      <c r="O36" s="30" t="n">
        <v>0</v>
      </c>
      <c r="P36" s="30" t="n">
        <v>126</v>
      </c>
      <c r="Q36" s="30" t="n">
        <v>0</v>
      </c>
      <c r="R36" s="30" t="n">
        <v>0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00</v>
      </c>
      <c r="Z36" s="31" t="n">
        <v>126</v>
      </c>
      <c r="AA36" s="32"/>
      <c r="AB36" s="45" t="n">
        <v>1802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32</v>
      </c>
      <c r="L38" s="30" t="n">
        <v>32</v>
      </c>
      <c r="M38" s="30" t="n">
        <v>32</v>
      </c>
      <c r="N38" s="30" t="n">
        <v>32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4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03</v>
      </c>
      <c r="D42" s="37" t="n">
        <v>1351</v>
      </c>
      <c r="E42" s="37" t="n">
        <v>1204</v>
      </c>
      <c r="F42" s="37" t="n">
        <v>1024</v>
      </c>
      <c r="G42" s="37" t="n">
        <v>914</v>
      </c>
      <c r="H42" s="37" t="n">
        <v>902</v>
      </c>
      <c r="I42" s="37" t="n">
        <v>861</v>
      </c>
      <c r="J42" s="37" t="n">
        <v>819</v>
      </c>
      <c r="K42" s="37" t="n">
        <v>996</v>
      </c>
      <c r="L42" s="37" t="n">
        <v>1267</v>
      </c>
      <c r="M42" s="37" t="n">
        <v>1400</v>
      </c>
      <c r="N42" s="37" t="n">
        <v>1464</v>
      </c>
      <c r="O42" s="37" t="n">
        <v>1390</v>
      </c>
      <c r="P42" s="37" t="n">
        <v>1501</v>
      </c>
      <c r="Q42" s="37" t="n">
        <v>1254</v>
      </c>
      <c r="R42" s="37" t="n">
        <v>1123</v>
      </c>
      <c r="S42" s="37" t="n">
        <v>1227</v>
      </c>
      <c r="T42" s="37" t="n">
        <v>1333</v>
      </c>
      <c r="U42" s="37" t="n">
        <v>1472</v>
      </c>
      <c r="V42" s="37" t="n">
        <v>1847</v>
      </c>
      <c r="W42" s="37" t="n">
        <v>2131</v>
      </c>
      <c r="X42" s="37" t="n">
        <v>2181</v>
      </c>
      <c r="Y42" s="37" t="n">
        <v>2157</v>
      </c>
      <c r="Z42" s="38" t="n">
        <v>1762</v>
      </c>
      <c r="AA42" s="39" t="n">
        <v>0</v>
      </c>
      <c r="AB42" s="40" t="n">
        <v>3298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6T05:04:30Z</dcterms:created>
  <dc:creator>marketoperator1</dc:creator>
  <dc:description/>
  <dc:language>en-US</dc:language>
  <cp:lastModifiedBy>marketoperator1</cp:lastModifiedBy>
  <dcterms:modified xsi:type="dcterms:W3CDTF">2013-04-06T05:04:31Z</dcterms:modified>
  <cp:revision>0</cp:revision>
  <dc:subject/>
  <dc:title/>
</cp:coreProperties>
</file>