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4Mandatory_Waters" sheetId="1" state="visible" r:id="rId2"/>
    <sheet name="201304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4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0 MWH (9600 MWH HTτΔΕΔΥΝ έναντι 8600 MWH ΕΠΕαΥΕ) για τη ρύθμιση της στάθμης του ταμιευτήρα.</t>
  </si>
  <si>
    <t xml:space="preserve">Προτάθηκε αύξηση απόληψης ενέργειας κατά 300 MWH (5900 MWH HTτΔΕΔΥΝ έναντι 5600 MWH ΕΠΕαΥΕ) λόγω αυξημένης λειτουργίας του ανάντη ΥΗΣ.</t>
  </si>
  <si>
    <t xml:space="preserve">Προτάθηκε μείωση απόληψης ενέργειας κατά 1000 MWH (2500 MWH HTτΔΕΔΥΝ έναντι 3500 MWH ΕΠΕαΥΕ) για τη ρύθμιση της στάθμης του ταμιευτήρα.</t>
  </si>
  <si>
    <t xml:space="preserve">Προτάθηκε μείωση απόληψης ενέργειας κατά 150 MWH (375 MWH HTτΔΕΔΥΝ έναντι 525 MWH ΕΠΕαΥΕ) λόγω μειωμένης λειτουργίας του ανάντη ΥΗΣ.</t>
  </si>
  <si>
    <t xml:space="preserve">Προτάθηκε αύξηση απόληψης ενέργειας κατά 1400 MWH (5700 MWH HTτΔΕΔΥΝ έναντι 4300 MWH ΕΠΕαΥΕ) για τη ρύθμιση της στάθμης του ταμιευτήρα.</t>
  </si>
  <si>
    <t xml:space="preserve">Προτάθηκε αύξηση απόληψης ενέργειας κατά 240 MWH (2640 MWH HTτΔΕΔΥΝ έναντι 2400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12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240</v>
      </c>
      <c r="M5" s="24" t="n">
        <v>240</v>
      </c>
      <c r="N5" s="24" t="n">
        <v>223</v>
      </c>
      <c r="O5" s="24" t="n">
        <v>236</v>
      </c>
      <c r="P5" s="24" t="n">
        <v>240</v>
      </c>
      <c r="Q5" s="24" t="n">
        <v>227</v>
      </c>
      <c r="R5" s="24" t="n">
        <v>120</v>
      </c>
      <c r="S5" s="24" t="n">
        <v>120</v>
      </c>
      <c r="T5" s="24" t="n">
        <v>150</v>
      </c>
      <c r="U5" s="24" t="n">
        <v>179</v>
      </c>
      <c r="V5" s="24" t="n">
        <v>225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70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75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62</v>
      </c>
      <c r="M7" s="30" t="n">
        <v>81</v>
      </c>
      <c r="N7" s="30" t="n">
        <v>55</v>
      </c>
      <c r="O7" s="30" t="n">
        <v>55</v>
      </c>
      <c r="P7" s="30" t="n">
        <v>6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102</v>
      </c>
      <c r="X7" s="30" t="n">
        <v>110</v>
      </c>
      <c r="Y7" s="30" t="n">
        <v>110</v>
      </c>
      <c r="Z7" s="31" t="n">
        <v>110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321</v>
      </c>
      <c r="F8" s="30" t="n">
        <v>226</v>
      </c>
      <c r="G8" s="30" t="n">
        <v>200</v>
      </c>
      <c r="H8" s="30" t="n">
        <v>200</v>
      </c>
      <c r="I8" s="30" t="n">
        <v>200</v>
      </c>
      <c r="J8" s="30" t="n">
        <v>294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380</v>
      </c>
      <c r="S8" s="30" t="n">
        <v>379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82</v>
      </c>
      <c r="I9" s="30" t="n">
        <v>160</v>
      </c>
      <c r="J9" s="30" t="n">
        <v>160</v>
      </c>
      <c r="K9" s="30" t="n">
        <v>16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272</v>
      </c>
      <c r="R9" s="30" t="n">
        <v>160</v>
      </c>
      <c r="S9" s="30" t="n">
        <v>160</v>
      </c>
      <c r="T9" s="30" t="n">
        <v>160</v>
      </c>
      <c r="U9" s="30" t="n">
        <v>16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474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115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15</v>
      </c>
      <c r="O11" s="30" t="n">
        <v>115</v>
      </c>
      <c r="P11" s="30" t="n">
        <v>115</v>
      </c>
      <c r="Q11" s="30" t="n">
        <v>115</v>
      </c>
      <c r="R11" s="30" t="n">
        <v>69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75</v>
      </c>
      <c r="X11" s="30" t="n">
        <v>152</v>
      </c>
      <c r="Y11" s="30" t="n">
        <v>152</v>
      </c>
      <c r="Z11" s="31" t="n">
        <v>177</v>
      </c>
      <c r="AA11" s="32"/>
      <c r="AB11" s="33" t="n">
        <v>1415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57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00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200</v>
      </c>
      <c r="Q12" s="30" t="n">
        <v>200</v>
      </c>
      <c r="R12" s="30" t="n">
        <v>200</v>
      </c>
      <c r="S12" s="30" t="n">
        <v>143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20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29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16</v>
      </c>
      <c r="S13" s="30" t="n">
        <v>1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97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01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88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1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9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100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2086</v>
      </c>
    </row>
    <row r="17" customFormat="false" ht="12.75" hidden="false" customHeight="false" outlineLevel="0" collapsed="false">
      <c r="B17" s="28" t="s">
        <v>22</v>
      </c>
      <c r="C17" s="29" t="n">
        <v>104</v>
      </c>
      <c r="D17" s="30" t="n">
        <v>80</v>
      </c>
      <c r="E17" s="30" t="n">
        <v>80</v>
      </c>
      <c r="F17" s="30" t="n">
        <v>80</v>
      </c>
      <c r="G17" s="30" t="n">
        <v>80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8</v>
      </c>
      <c r="L19" s="30" t="n">
        <v>38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75</v>
      </c>
      <c r="D22" s="37" t="n">
        <v>1301</v>
      </c>
      <c r="E22" s="37" t="n">
        <v>855</v>
      </c>
      <c r="F22" s="37" t="n">
        <v>760</v>
      </c>
      <c r="G22" s="37" t="n">
        <v>614</v>
      </c>
      <c r="H22" s="37" t="n">
        <v>560</v>
      </c>
      <c r="I22" s="37" t="n">
        <v>638</v>
      </c>
      <c r="J22" s="37" t="n">
        <v>907</v>
      </c>
      <c r="K22" s="37" t="n">
        <v>1530</v>
      </c>
      <c r="L22" s="37" t="n">
        <v>1927</v>
      </c>
      <c r="M22" s="37" t="n">
        <v>1984</v>
      </c>
      <c r="N22" s="37" t="n">
        <v>2056</v>
      </c>
      <c r="O22" s="37" t="n">
        <v>2094</v>
      </c>
      <c r="P22" s="37" t="n">
        <v>2108</v>
      </c>
      <c r="Q22" s="37" t="n">
        <v>2022</v>
      </c>
      <c r="R22" s="37" t="n">
        <v>1711</v>
      </c>
      <c r="S22" s="37" t="n">
        <v>1533</v>
      </c>
      <c r="T22" s="37" t="n">
        <v>1708</v>
      </c>
      <c r="U22" s="37" t="n">
        <v>1737</v>
      </c>
      <c r="V22" s="37" t="n">
        <v>2058</v>
      </c>
      <c r="W22" s="37" t="n">
        <v>2190</v>
      </c>
      <c r="X22" s="37" t="n">
        <v>2190</v>
      </c>
      <c r="Y22" s="37" t="n">
        <v>2190</v>
      </c>
      <c r="Z22" s="38" t="n">
        <v>2190</v>
      </c>
      <c r="AA22" s="39" t="n">
        <v>0</v>
      </c>
      <c r="AB22" s="40" t="n">
        <v>387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71</v>
      </c>
      <c r="H25" s="24" t="n">
        <v>120</v>
      </c>
      <c r="I25" s="24" t="n">
        <v>120</v>
      </c>
      <c r="J25" s="24" t="n">
        <v>240</v>
      </c>
      <c r="K25" s="24" t="n">
        <v>240</v>
      </c>
      <c r="L25" s="24" t="n">
        <v>240</v>
      </c>
      <c r="M25" s="24" t="n">
        <v>209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74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66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75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0</v>
      </c>
      <c r="G27" s="30" t="n">
        <v>0</v>
      </c>
      <c r="H27" s="30" t="n">
        <v>0</v>
      </c>
      <c r="I27" s="30" t="n">
        <v>55</v>
      </c>
      <c r="J27" s="30" t="n">
        <v>55</v>
      </c>
      <c r="K27" s="30" t="n">
        <v>55</v>
      </c>
      <c r="L27" s="30" t="n">
        <v>7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70</v>
      </c>
      <c r="V27" s="30" t="n">
        <v>110</v>
      </c>
      <c r="W27" s="30" t="n">
        <v>110</v>
      </c>
      <c r="X27" s="30" t="n">
        <v>55</v>
      </c>
      <c r="Y27" s="30" t="n">
        <v>55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4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9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232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208</v>
      </c>
      <c r="O29" s="30" t="n">
        <v>160</v>
      </c>
      <c r="P29" s="30" t="n">
        <v>160</v>
      </c>
      <c r="Q29" s="30" t="n">
        <v>226</v>
      </c>
      <c r="R29" s="30" t="n">
        <v>160</v>
      </c>
      <c r="S29" s="30" t="n">
        <v>192</v>
      </c>
      <c r="T29" s="30" t="n">
        <v>242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9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37</v>
      </c>
      <c r="K31" s="30" t="n">
        <v>158</v>
      </c>
      <c r="L31" s="30" t="n">
        <v>115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162</v>
      </c>
      <c r="X31" s="30" t="n">
        <v>115</v>
      </c>
      <c r="Y31" s="30" t="n">
        <v>200</v>
      </c>
      <c r="Z31" s="31" t="n">
        <v>183</v>
      </c>
      <c r="AA31" s="32"/>
      <c r="AB31" s="45" t="n">
        <v>1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100</v>
      </c>
      <c r="E32" s="30" t="n">
        <v>74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200</v>
      </c>
      <c r="L32" s="30" t="n">
        <v>144</v>
      </c>
      <c r="M32" s="30" t="n">
        <v>100</v>
      </c>
      <c r="N32" s="30" t="n">
        <v>100</v>
      </c>
      <c r="O32" s="30" t="n">
        <v>50</v>
      </c>
      <c r="P32" s="30" t="n">
        <v>56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200</v>
      </c>
      <c r="V32" s="30" t="n">
        <v>200</v>
      </c>
      <c r="W32" s="30" t="n">
        <v>200</v>
      </c>
      <c r="X32" s="30" t="n">
        <v>176</v>
      </c>
      <c r="Y32" s="30" t="n">
        <v>100</v>
      </c>
      <c r="Z32" s="31" t="n">
        <v>200</v>
      </c>
      <c r="AA32" s="32"/>
      <c r="AB32" s="45" t="n">
        <v>2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16</v>
      </c>
      <c r="F33" s="30" t="n">
        <v>0</v>
      </c>
      <c r="G33" s="30" t="n">
        <v>0</v>
      </c>
      <c r="H33" s="30" t="n">
        <v>0</v>
      </c>
      <c r="I33" s="30" t="n">
        <v>16</v>
      </c>
      <c r="J33" s="30" t="n">
        <v>16</v>
      </c>
      <c r="K33" s="30" t="n">
        <v>16</v>
      </c>
      <c r="L33" s="30" t="n">
        <v>32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32</v>
      </c>
      <c r="Z33" s="31" t="n">
        <v>23</v>
      </c>
      <c r="AA33" s="32"/>
      <c r="AB33" s="45" t="n">
        <v>3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4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126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99</v>
      </c>
      <c r="P34" s="30" t="n">
        <v>95</v>
      </c>
      <c r="Q34" s="30" t="n">
        <v>39</v>
      </c>
      <c r="R34" s="30" t="n">
        <v>126</v>
      </c>
      <c r="S34" s="30" t="n">
        <v>126</v>
      </c>
      <c r="T34" s="30" t="n">
        <v>126</v>
      </c>
      <c r="U34" s="30" t="n">
        <v>126</v>
      </c>
      <c r="V34" s="30" t="n">
        <v>105</v>
      </c>
      <c r="W34" s="30" t="n">
        <v>126</v>
      </c>
      <c r="X34" s="30" t="n">
        <v>126</v>
      </c>
      <c r="Y34" s="30" t="n">
        <v>126</v>
      </c>
      <c r="Z34" s="31" t="n">
        <v>93</v>
      </c>
      <c r="AA34" s="32"/>
      <c r="AB34" s="45" t="n">
        <v>2235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05</v>
      </c>
      <c r="E35" s="30" t="n">
        <v>126</v>
      </c>
      <c r="F35" s="30" t="n">
        <v>126</v>
      </c>
      <c r="G35" s="30" t="n">
        <v>121</v>
      </c>
      <c r="H35" s="30" t="n">
        <v>126</v>
      </c>
      <c r="I35" s="30" t="n">
        <v>126</v>
      </c>
      <c r="J35" s="30" t="n">
        <v>126</v>
      </c>
      <c r="K35" s="30" t="n">
        <v>126</v>
      </c>
      <c r="L35" s="30" t="n">
        <v>126</v>
      </c>
      <c r="M35" s="30" t="n">
        <v>126</v>
      </c>
      <c r="N35" s="30" t="n">
        <v>126</v>
      </c>
      <c r="O35" s="30" t="n">
        <v>98</v>
      </c>
      <c r="P35" s="30" t="n">
        <v>96</v>
      </c>
      <c r="Q35" s="30" t="n">
        <v>90</v>
      </c>
      <c r="R35" s="30" t="n">
        <v>126</v>
      </c>
      <c r="S35" s="30" t="n">
        <v>126</v>
      </c>
      <c r="T35" s="30" t="n">
        <v>126</v>
      </c>
      <c r="U35" s="30" t="n">
        <v>126</v>
      </c>
      <c r="V35" s="30" t="n">
        <v>105</v>
      </c>
      <c r="W35" s="30" t="n">
        <v>126</v>
      </c>
      <c r="X35" s="30" t="n">
        <v>126</v>
      </c>
      <c r="Y35" s="30" t="n">
        <v>126</v>
      </c>
      <c r="Z35" s="31" t="n">
        <v>93</v>
      </c>
      <c r="AA35" s="32"/>
      <c r="AB35" s="45" t="n">
        <v>28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6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39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4</v>
      </c>
      <c r="W36" s="30" t="n">
        <v>0</v>
      </c>
      <c r="X36" s="30" t="n">
        <v>126</v>
      </c>
      <c r="Y36" s="30" t="n">
        <v>126</v>
      </c>
      <c r="Z36" s="31" t="n">
        <v>94</v>
      </c>
      <c r="AA36" s="32"/>
      <c r="AB36" s="45" t="n">
        <v>615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21</v>
      </c>
      <c r="D42" s="37" t="n">
        <v>1280</v>
      </c>
      <c r="E42" s="37" t="n">
        <v>1235</v>
      </c>
      <c r="F42" s="37" t="n">
        <v>1090</v>
      </c>
      <c r="G42" s="37" t="n">
        <v>1036</v>
      </c>
      <c r="H42" s="37" t="n">
        <v>1090</v>
      </c>
      <c r="I42" s="37" t="n">
        <v>1425</v>
      </c>
      <c r="J42" s="37" t="n">
        <v>1947</v>
      </c>
      <c r="K42" s="37" t="n">
        <v>2068</v>
      </c>
      <c r="L42" s="37" t="n">
        <v>2169</v>
      </c>
      <c r="M42" s="37" t="n">
        <v>1817</v>
      </c>
      <c r="N42" s="37" t="n">
        <v>1616</v>
      </c>
      <c r="O42" s="37" t="n">
        <v>1463</v>
      </c>
      <c r="P42" s="37" t="n">
        <v>1448</v>
      </c>
      <c r="Q42" s="37" t="n">
        <v>1525</v>
      </c>
      <c r="R42" s="37" t="n">
        <v>1543</v>
      </c>
      <c r="S42" s="37" t="n">
        <v>1575</v>
      </c>
      <c r="T42" s="37" t="n">
        <v>1625</v>
      </c>
      <c r="U42" s="37" t="n">
        <v>2078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2128</v>
      </c>
      <c r="AA42" s="39" t="n">
        <v>0</v>
      </c>
      <c r="AB42" s="40" t="n">
        <v>4053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3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3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3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4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6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63</v>
      </c>
      <c r="C4" s="23" t="n">
        <v>240</v>
      </c>
      <c r="D4" s="24" t="n">
        <v>12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240</v>
      </c>
      <c r="Q4" s="24" t="n">
        <v>240</v>
      </c>
      <c r="R4" s="24" t="n">
        <v>120</v>
      </c>
      <c r="S4" s="24" t="n">
        <v>120</v>
      </c>
      <c r="T4" s="24" t="n">
        <v>16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63</v>
      </c>
      <c r="C5" s="29" t="n">
        <v>12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2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63</v>
      </c>
      <c r="C6" s="29" t="n">
        <v>55</v>
      </c>
      <c r="D6" s="30" t="n">
        <v>55</v>
      </c>
      <c r="E6" s="30" t="n">
        <v>55</v>
      </c>
      <c r="F6" s="30" t="n">
        <v>55</v>
      </c>
      <c r="G6" s="30" t="n">
        <v>55</v>
      </c>
      <c r="H6" s="30" t="n">
        <v>0</v>
      </c>
      <c r="I6" s="30" t="n">
        <v>55</v>
      </c>
      <c r="J6" s="30" t="n">
        <v>55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1300</v>
      </c>
    </row>
    <row r="7" customFormat="false" ht="12.75" hidden="false" customHeight="false" outlineLevel="0" collapsed="false">
      <c r="A7" s="28" t="s">
        <v>13</v>
      </c>
      <c r="B7" s="62" t="n">
        <v>41363</v>
      </c>
      <c r="C7" s="29" t="n">
        <v>400</v>
      </c>
      <c r="D7" s="30" t="n">
        <v>400</v>
      </c>
      <c r="E7" s="30" t="n">
        <v>331</v>
      </c>
      <c r="F7" s="30" t="n">
        <v>233</v>
      </c>
      <c r="G7" s="30" t="n">
        <v>222</v>
      </c>
      <c r="H7" s="30" t="n">
        <v>246</v>
      </c>
      <c r="I7" s="30" t="n">
        <v>200</v>
      </c>
      <c r="J7" s="30" t="n">
        <v>217</v>
      </c>
      <c r="K7" s="30" t="n">
        <v>351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63</v>
      </c>
      <c r="C8" s="29" t="n">
        <v>166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254</v>
      </c>
      <c r="M8" s="30" t="n">
        <v>320</v>
      </c>
      <c r="N8" s="30" t="n">
        <v>320</v>
      </c>
      <c r="O8" s="30" t="n">
        <v>181</v>
      </c>
      <c r="P8" s="30" t="n">
        <v>167</v>
      </c>
      <c r="Q8" s="30" t="n">
        <v>160</v>
      </c>
      <c r="R8" s="30" t="n">
        <v>192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63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6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15</v>
      </c>
      <c r="P10" s="30" t="n">
        <v>11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26</v>
      </c>
      <c r="V10" s="30" t="n">
        <v>216</v>
      </c>
      <c r="W10" s="30" t="n">
        <v>201</v>
      </c>
      <c r="X10" s="30" t="n">
        <v>166</v>
      </c>
      <c r="Y10" s="30" t="n">
        <v>226</v>
      </c>
      <c r="Z10" s="31" t="n">
        <v>135</v>
      </c>
      <c r="AA10" s="32"/>
      <c r="AB10" s="33" t="n">
        <v>1300</v>
      </c>
    </row>
    <row r="11" customFormat="false" ht="12.75" hidden="false" customHeight="false" outlineLevel="0" collapsed="false">
      <c r="A11" s="28" t="s">
        <v>17</v>
      </c>
      <c r="B11" s="62" t="n">
        <v>41363</v>
      </c>
      <c r="C11" s="29" t="n">
        <v>100</v>
      </c>
      <c r="D11" s="30" t="n">
        <v>100</v>
      </c>
      <c r="E11" s="30" t="n">
        <v>100</v>
      </c>
      <c r="F11" s="30" t="n">
        <v>50</v>
      </c>
      <c r="G11" s="30" t="n">
        <v>0</v>
      </c>
      <c r="H11" s="30" t="n">
        <v>0</v>
      </c>
      <c r="I11" s="30" t="n">
        <v>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140</v>
      </c>
      <c r="O11" s="30" t="n">
        <v>200</v>
      </c>
      <c r="P11" s="30" t="n">
        <v>200</v>
      </c>
      <c r="Q11" s="30" t="n">
        <v>100</v>
      </c>
      <c r="R11" s="30" t="n">
        <v>100</v>
      </c>
      <c r="S11" s="30" t="n">
        <v>11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20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363</v>
      </c>
      <c r="C12" s="29" t="n">
        <v>1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16</v>
      </c>
      <c r="N12" s="30" t="n">
        <v>16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36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63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92</v>
      </c>
      <c r="H14" s="30" t="n">
        <v>126</v>
      </c>
      <c r="I14" s="30" t="n">
        <v>44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888</v>
      </c>
    </row>
    <row r="15" customFormat="false" ht="12.75" hidden="false" customHeight="false" outlineLevel="0" collapsed="false">
      <c r="A15" s="28" t="s">
        <v>21</v>
      </c>
      <c r="B15" s="62" t="n">
        <v>41363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7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412</v>
      </c>
    </row>
    <row r="16" customFormat="false" ht="12.75" hidden="false" customHeight="false" outlineLevel="0" collapsed="false">
      <c r="A16" s="28" t="s">
        <v>22</v>
      </c>
      <c r="B16" s="62" t="n">
        <v>41363</v>
      </c>
      <c r="C16" s="29" t="n">
        <v>110</v>
      </c>
      <c r="D16" s="30" t="n">
        <v>110</v>
      </c>
      <c r="E16" s="30" t="n">
        <v>110</v>
      </c>
      <c r="F16" s="30" t="n">
        <v>110</v>
      </c>
      <c r="G16" s="30" t="n">
        <v>110</v>
      </c>
      <c r="H16" s="30" t="n">
        <v>110</v>
      </c>
      <c r="I16" s="30" t="n">
        <v>110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640</v>
      </c>
    </row>
    <row r="17" customFormat="false" ht="12.75" hidden="false" customHeight="false" outlineLevel="0" collapsed="false">
      <c r="A17" s="28" t="s">
        <v>23</v>
      </c>
      <c r="B17" s="62" t="n">
        <v>41363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6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6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6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35</v>
      </c>
      <c r="D21" s="37" t="n">
        <v>1245</v>
      </c>
      <c r="E21" s="37" t="n">
        <v>1176</v>
      </c>
      <c r="F21" s="37" t="n">
        <v>1028</v>
      </c>
      <c r="G21" s="37" t="n">
        <v>933</v>
      </c>
      <c r="H21" s="37" t="n">
        <v>936</v>
      </c>
      <c r="I21" s="37" t="n">
        <v>908</v>
      </c>
      <c r="J21" s="37" t="n">
        <v>1100</v>
      </c>
      <c r="K21" s="37" t="n">
        <v>1339</v>
      </c>
      <c r="L21" s="37" t="n">
        <v>1552</v>
      </c>
      <c r="M21" s="37" t="n">
        <v>1728</v>
      </c>
      <c r="N21" s="37" t="n">
        <v>1793</v>
      </c>
      <c r="O21" s="37" t="n">
        <v>1845</v>
      </c>
      <c r="P21" s="37" t="n">
        <v>1810</v>
      </c>
      <c r="Q21" s="37" t="n">
        <v>1578</v>
      </c>
      <c r="R21" s="37" t="n">
        <v>1490</v>
      </c>
      <c r="S21" s="37" t="n">
        <v>1628</v>
      </c>
      <c r="T21" s="37" t="n">
        <v>1829</v>
      </c>
      <c r="U21" s="37" t="n">
        <v>2190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2061</v>
      </c>
      <c r="AA21" s="39" t="n">
        <v>0</v>
      </c>
      <c r="AB21" s="40" t="n">
        <v>38564</v>
      </c>
    </row>
    <row r="22" customFormat="false" ht="13.5" hidden="false" customHeight="false" outlineLevel="0" collapsed="false">
      <c r="A22" s="22" t="s">
        <v>10</v>
      </c>
      <c r="B22" s="61" t="n">
        <v>41364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45</v>
      </c>
      <c r="M22" s="24" t="n">
        <v>196</v>
      </c>
      <c r="N22" s="24" t="n">
        <v>200</v>
      </c>
      <c r="O22" s="24" t="n">
        <v>240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219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/>
      <c r="AA22" s="26"/>
      <c r="AB22" s="27" t="n">
        <v>3880</v>
      </c>
    </row>
    <row r="23" customFormat="false" ht="12.75" hidden="false" customHeight="false" outlineLevel="0" collapsed="false">
      <c r="A23" s="28" t="s">
        <v>11</v>
      </c>
      <c r="B23" s="62" t="n">
        <v>41364</v>
      </c>
      <c r="C23" s="29" t="n">
        <v>105</v>
      </c>
      <c r="D23" s="30" t="n">
        <v>105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2</v>
      </c>
      <c r="R23" s="30" t="n">
        <v>80</v>
      </c>
      <c r="S23" s="30" t="n">
        <v>105</v>
      </c>
      <c r="T23" s="30" t="n">
        <v>105</v>
      </c>
      <c r="U23" s="30" t="n">
        <v>112</v>
      </c>
      <c r="V23" s="30" t="n">
        <v>152</v>
      </c>
      <c r="W23" s="30" t="n">
        <v>105</v>
      </c>
      <c r="X23" s="30" t="n">
        <v>122</v>
      </c>
      <c r="Y23" s="30" t="n">
        <v>122</v>
      </c>
      <c r="Z23" s="31"/>
      <c r="AA23" s="32"/>
      <c r="AB23" s="33" t="n">
        <v>1845</v>
      </c>
    </row>
    <row r="24" customFormat="false" ht="12.75" hidden="false" customHeight="false" outlineLevel="0" collapsed="false">
      <c r="A24" s="28" t="s">
        <v>12</v>
      </c>
      <c r="B24" s="62" t="n">
        <v>41364</v>
      </c>
      <c r="C24" s="29" t="n">
        <v>55</v>
      </c>
      <c r="D24" s="30" t="n">
        <v>55</v>
      </c>
      <c r="E24" s="30" t="n">
        <v>55</v>
      </c>
      <c r="F24" s="30" t="n">
        <v>55</v>
      </c>
      <c r="G24" s="30" t="n">
        <v>55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5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55</v>
      </c>
      <c r="R24" s="30" t="n">
        <v>43</v>
      </c>
      <c r="S24" s="30" t="n">
        <v>55</v>
      </c>
      <c r="T24" s="30" t="n">
        <v>55</v>
      </c>
      <c r="U24" s="30" t="n">
        <v>110</v>
      </c>
      <c r="V24" s="30" t="n">
        <v>55</v>
      </c>
      <c r="W24" s="30" t="n">
        <v>102</v>
      </c>
      <c r="X24" s="30" t="n">
        <v>110</v>
      </c>
      <c r="Y24" s="30" t="n">
        <v>110</v>
      </c>
      <c r="Z24" s="31"/>
      <c r="AA24" s="32"/>
      <c r="AB24" s="33" t="n">
        <v>1245</v>
      </c>
    </row>
    <row r="25" customFormat="false" ht="12.75" hidden="false" customHeight="false" outlineLevel="0" collapsed="false">
      <c r="A25" s="28" t="s">
        <v>13</v>
      </c>
      <c r="B25" s="62" t="n">
        <v>41364</v>
      </c>
      <c r="C25" s="29" t="n">
        <v>400</v>
      </c>
      <c r="D25" s="30" t="n">
        <v>400</v>
      </c>
      <c r="E25" s="30" t="n">
        <v>400</v>
      </c>
      <c r="F25" s="30" t="n">
        <v>311</v>
      </c>
      <c r="G25" s="30" t="n">
        <v>242</v>
      </c>
      <c r="H25" s="30" t="n">
        <v>208</v>
      </c>
      <c r="I25" s="30" t="n">
        <v>202</v>
      </c>
      <c r="J25" s="30" t="n">
        <v>212</v>
      </c>
      <c r="K25" s="30" t="n">
        <v>371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0</v>
      </c>
      <c r="R25" s="30" t="n">
        <v>344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/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64</v>
      </c>
      <c r="C26" s="29" t="n">
        <v>320</v>
      </c>
      <c r="D26" s="30" t="n">
        <v>265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205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160</v>
      </c>
      <c r="S26" s="30" t="n">
        <v>17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/>
      <c r="AA26" s="32"/>
      <c r="AB26" s="33" t="n">
        <v>5440</v>
      </c>
    </row>
    <row r="27" customFormat="false" ht="12.75" hidden="false" customHeight="false" outlineLevel="0" collapsed="false">
      <c r="A27" s="28" t="s">
        <v>15</v>
      </c>
      <c r="B27" s="62" t="n">
        <v>41364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/>
      <c r="AA27" s="32"/>
      <c r="AB27" s="33" t="n">
        <v>2530</v>
      </c>
    </row>
    <row r="28" customFormat="false" ht="12.75" hidden="false" customHeight="false" outlineLevel="0" collapsed="false">
      <c r="A28" s="28" t="s">
        <v>16</v>
      </c>
      <c r="B28" s="62" t="n">
        <v>41364</v>
      </c>
      <c r="C28" s="29" t="n">
        <v>15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230</v>
      </c>
      <c r="Y28" s="30" t="n">
        <v>230</v>
      </c>
      <c r="Z28" s="31"/>
      <c r="AA28" s="32"/>
      <c r="AB28" s="33" t="n">
        <v>1300</v>
      </c>
    </row>
    <row r="29" customFormat="false" ht="12.75" hidden="false" customHeight="false" outlineLevel="0" collapsed="false">
      <c r="A29" s="28" t="s">
        <v>17</v>
      </c>
      <c r="B29" s="62" t="n">
        <v>41364</v>
      </c>
      <c r="C29" s="29" t="n">
        <v>100</v>
      </c>
      <c r="D29" s="30" t="n">
        <v>100</v>
      </c>
      <c r="E29" s="30" t="n">
        <v>100</v>
      </c>
      <c r="F29" s="30" t="n">
        <v>100</v>
      </c>
      <c r="G29" s="30" t="n">
        <v>100</v>
      </c>
      <c r="H29" s="30" t="n">
        <v>100</v>
      </c>
      <c r="I29" s="30" t="n">
        <v>100</v>
      </c>
      <c r="J29" s="30" t="n">
        <v>76</v>
      </c>
      <c r="K29" s="30" t="n">
        <v>100</v>
      </c>
      <c r="L29" s="30" t="n">
        <v>100</v>
      </c>
      <c r="M29" s="30" t="n">
        <v>100</v>
      </c>
      <c r="N29" s="30" t="n">
        <v>177</v>
      </c>
      <c r="O29" s="30" t="n">
        <v>147</v>
      </c>
      <c r="P29" s="30" t="n">
        <v>100</v>
      </c>
      <c r="Q29" s="30" t="n">
        <v>100</v>
      </c>
      <c r="R29" s="30" t="n">
        <v>100</v>
      </c>
      <c r="S29" s="30" t="n">
        <v>100</v>
      </c>
      <c r="T29" s="30" t="n">
        <v>1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/>
      <c r="AA29" s="32"/>
      <c r="AB29" s="33" t="n">
        <v>2900</v>
      </c>
    </row>
    <row r="30" customFormat="false" ht="12.75" hidden="false" customHeight="false" outlineLevel="0" collapsed="false">
      <c r="A30" s="28" t="s">
        <v>18</v>
      </c>
      <c r="B30" s="62" t="n">
        <v>41364</v>
      </c>
      <c r="C30" s="29" t="n">
        <v>16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6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18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/>
      <c r="AA30" s="32"/>
      <c r="AB30" s="33" t="n">
        <v>434</v>
      </c>
    </row>
    <row r="31" customFormat="false" ht="12.75" hidden="false" customHeight="false" outlineLevel="0" collapsed="false">
      <c r="A31" s="28" t="s">
        <v>19</v>
      </c>
      <c r="B31" s="62" t="n">
        <v>41364</v>
      </c>
      <c r="C31" s="29" t="n">
        <v>126</v>
      </c>
      <c r="D31" s="30" t="n">
        <v>105</v>
      </c>
      <c r="E31" s="30" t="n">
        <v>126</v>
      </c>
      <c r="F31" s="30" t="n">
        <v>126</v>
      </c>
      <c r="G31" s="30" t="n">
        <v>126</v>
      </c>
      <c r="H31" s="30" t="n">
        <v>126</v>
      </c>
      <c r="I31" s="30" t="n">
        <v>126</v>
      </c>
      <c r="J31" s="30" t="n">
        <v>126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/>
      <c r="AA31" s="32"/>
      <c r="AB31" s="33" t="n">
        <v>2877</v>
      </c>
    </row>
    <row r="32" customFormat="false" ht="12.75" hidden="false" customHeight="false" outlineLevel="0" collapsed="false">
      <c r="A32" s="28" t="s">
        <v>20</v>
      </c>
      <c r="B32" s="62" t="n">
        <v>41364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26</v>
      </c>
      <c r="N32" s="30" t="n">
        <v>126</v>
      </c>
      <c r="O32" s="30" t="n">
        <v>126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6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/>
      <c r="AA32" s="32"/>
      <c r="AB32" s="33" t="n">
        <v>1297</v>
      </c>
    </row>
    <row r="33" customFormat="false" ht="12.75" hidden="false" customHeight="false" outlineLevel="0" collapsed="false">
      <c r="A33" s="28" t="s">
        <v>21</v>
      </c>
      <c r="B33" s="62" t="n">
        <v>4136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64</v>
      </c>
      <c r="C34" s="29" t="n">
        <v>110</v>
      </c>
      <c r="D34" s="30" t="n">
        <v>110</v>
      </c>
      <c r="E34" s="30" t="n">
        <v>110</v>
      </c>
      <c r="F34" s="30" t="n">
        <v>110</v>
      </c>
      <c r="G34" s="30" t="n">
        <v>110</v>
      </c>
      <c r="H34" s="30" t="n">
        <v>110</v>
      </c>
      <c r="I34" s="30" t="n">
        <v>110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/>
      <c r="AA34" s="32"/>
      <c r="AB34" s="33" t="n">
        <v>2530</v>
      </c>
    </row>
    <row r="35" customFormat="false" ht="12.75" hidden="false" customHeight="false" outlineLevel="0" collapsed="false">
      <c r="A35" s="28" t="s">
        <v>23</v>
      </c>
      <c r="B35" s="62" t="n">
        <v>41364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/>
      <c r="AA35" s="32"/>
      <c r="AB35" s="33" t="n">
        <v>1472</v>
      </c>
    </row>
    <row r="36" customFormat="false" ht="12.75" hidden="false" customHeight="false" outlineLevel="0" collapsed="false">
      <c r="A36" s="28" t="s">
        <v>24</v>
      </c>
      <c r="B36" s="62" t="n">
        <v>4136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6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6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922</v>
      </c>
      <c r="D39" s="37" t="n">
        <v>1487</v>
      </c>
      <c r="E39" s="37" t="n">
        <v>1366</v>
      </c>
      <c r="F39" s="37" t="n">
        <v>1172</v>
      </c>
      <c r="G39" s="37" t="n">
        <v>1103</v>
      </c>
      <c r="H39" s="37" t="n">
        <v>1014</v>
      </c>
      <c r="I39" s="37" t="n">
        <v>992</v>
      </c>
      <c r="J39" s="37" t="n">
        <v>978</v>
      </c>
      <c r="K39" s="37" t="n">
        <v>1161</v>
      </c>
      <c r="L39" s="37" t="n">
        <v>1391</v>
      </c>
      <c r="M39" s="37" t="n">
        <v>1654</v>
      </c>
      <c r="N39" s="37" t="n">
        <v>1836</v>
      </c>
      <c r="O39" s="37" t="n">
        <v>1829</v>
      </c>
      <c r="P39" s="37" t="n">
        <v>1526</v>
      </c>
      <c r="Q39" s="37" t="n">
        <v>1273</v>
      </c>
      <c r="R39" s="37" t="n">
        <v>1273</v>
      </c>
      <c r="S39" s="37" t="n">
        <v>1376</v>
      </c>
      <c r="T39" s="37" t="n">
        <v>1767</v>
      </c>
      <c r="U39" s="37" t="n">
        <v>2190</v>
      </c>
      <c r="V39" s="37" t="n">
        <v>2190</v>
      </c>
      <c r="W39" s="37" t="n">
        <v>2190</v>
      </c>
      <c r="X39" s="37" t="n">
        <v>2190</v>
      </c>
      <c r="Y39" s="37" t="n">
        <v>2190</v>
      </c>
      <c r="Z39" s="38" t="n">
        <v>0</v>
      </c>
      <c r="AA39" s="39" t="n">
        <v>0</v>
      </c>
      <c r="AB39" s="40" t="n">
        <v>36070</v>
      </c>
    </row>
    <row r="40" customFormat="false" ht="13.5" hidden="false" customHeight="false" outlineLevel="0" collapsed="false">
      <c r="A40" s="22" t="s">
        <v>10</v>
      </c>
      <c r="B40" s="61" t="n">
        <v>41365</v>
      </c>
      <c r="C40" s="23" t="n">
        <v>240</v>
      </c>
      <c r="D40" s="24" t="n">
        <v>120</v>
      </c>
      <c r="E40" s="24" t="n">
        <v>120</v>
      </c>
      <c r="F40" s="24" t="n">
        <v>120</v>
      </c>
      <c r="G40" s="24" t="n">
        <v>114</v>
      </c>
      <c r="H40" s="24" t="n">
        <v>50</v>
      </c>
      <c r="I40" s="24" t="n">
        <v>120</v>
      </c>
      <c r="J40" s="24" t="n">
        <v>120</v>
      </c>
      <c r="K40" s="24" t="n">
        <v>120</v>
      </c>
      <c r="L40" s="24" t="n">
        <v>191</v>
      </c>
      <c r="M40" s="24" t="n">
        <v>240</v>
      </c>
      <c r="N40" s="24" t="n">
        <v>120</v>
      </c>
      <c r="O40" s="24" t="n">
        <v>120</v>
      </c>
      <c r="P40" s="24" t="n">
        <v>240</v>
      </c>
      <c r="Q40" s="24" t="n">
        <v>120</v>
      </c>
      <c r="R40" s="24" t="n">
        <v>153</v>
      </c>
      <c r="S40" s="24" t="n">
        <v>161</v>
      </c>
      <c r="T40" s="24" t="n">
        <v>133</v>
      </c>
      <c r="U40" s="24" t="n">
        <v>240</v>
      </c>
      <c r="V40" s="24" t="n">
        <v>219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4021</v>
      </c>
    </row>
    <row r="41" customFormat="false" ht="12.75" hidden="false" customHeight="false" outlineLevel="0" collapsed="false">
      <c r="A41" s="28" t="s">
        <v>11</v>
      </c>
      <c r="B41" s="62" t="n">
        <v>41365</v>
      </c>
      <c r="C41" s="29" t="n">
        <v>122</v>
      </c>
      <c r="D41" s="30" t="n">
        <v>10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15</v>
      </c>
      <c r="AA41" s="32"/>
      <c r="AB41" s="33" t="n">
        <v>1917</v>
      </c>
    </row>
    <row r="42" customFormat="false" ht="12.75" hidden="false" customHeight="false" outlineLevel="0" collapsed="false">
      <c r="A42" s="28" t="s">
        <v>12</v>
      </c>
      <c r="B42" s="62" t="n">
        <v>41365</v>
      </c>
      <c r="C42" s="29" t="n">
        <v>110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90</v>
      </c>
      <c r="X42" s="30" t="n">
        <v>110</v>
      </c>
      <c r="Y42" s="30" t="n">
        <v>110</v>
      </c>
      <c r="Z42" s="31" t="n">
        <v>110</v>
      </c>
      <c r="AA42" s="32"/>
      <c r="AB42" s="33" t="n">
        <v>1355</v>
      </c>
    </row>
    <row r="43" customFormat="false" ht="12.75" hidden="false" customHeight="false" outlineLevel="0" collapsed="false">
      <c r="A43" s="28" t="s">
        <v>13</v>
      </c>
      <c r="B43" s="62" t="n">
        <v>41365</v>
      </c>
      <c r="C43" s="29" t="n">
        <v>400</v>
      </c>
      <c r="D43" s="30" t="n">
        <v>400</v>
      </c>
      <c r="E43" s="30" t="n">
        <v>263</v>
      </c>
      <c r="F43" s="30" t="n">
        <v>200</v>
      </c>
      <c r="G43" s="30" t="n">
        <v>200</v>
      </c>
      <c r="H43" s="30" t="n">
        <v>200</v>
      </c>
      <c r="I43" s="30" t="n">
        <v>211</v>
      </c>
      <c r="J43" s="30" t="n">
        <v>326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65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30</v>
      </c>
      <c r="I44" s="30" t="n">
        <v>160</v>
      </c>
      <c r="J44" s="30" t="n">
        <v>160</v>
      </c>
      <c r="K44" s="30" t="n">
        <v>320</v>
      </c>
      <c r="L44" s="30" t="n">
        <v>320</v>
      </c>
      <c r="M44" s="30" t="n">
        <v>201</v>
      </c>
      <c r="N44" s="30" t="n">
        <v>320</v>
      </c>
      <c r="O44" s="30" t="n">
        <v>301</v>
      </c>
      <c r="P44" s="30" t="n">
        <v>160</v>
      </c>
      <c r="Q44" s="30" t="n">
        <v>320</v>
      </c>
      <c r="R44" s="30" t="n">
        <v>160</v>
      </c>
      <c r="S44" s="30" t="n">
        <v>160</v>
      </c>
      <c r="T44" s="30" t="n">
        <v>160</v>
      </c>
      <c r="U44" s="30" t="n">
        <v>168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65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65</v>
      </c>
      <c r="C46" s="29" t="n">
        <v>23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88</v>
      </c>
      <c r="O46" s="30" t="n">
        <v>51</v>
      </c>
      <c r="P46" s="30" t="n">
        <v>63</v>
      </c>
      <c r="Q46" s="30" t="n">
        <v>9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87</v>
      </c>
      <c r="X46" s="30" t="n">
        <v>152</v>
      </c>
      <c r="Y46" s="30" t="n">
        <v>152</v>
      </c>
      <c r="Z46" s="31" t="n">
        <v>167</v>
      </c>
      <c r="AA46" s="32"/>
      <c r="AB46" s="33" t="n">
        <v>1530</v>
      </c>
    </row>
    <row r="47" customFormat="false" ht="12.75" hidden="false" customHeight="false" outlineLevel="0" collapsed="false">
      <c r="A47" s="28" t="s">
        <v>17</v>
      </c>
      <c r="B47" s="62" t="n">
        <v>41365</v>
      </c>
      <c r="C47" s="29" t="n">
        <v>200</v>
      </c>
      <c r="D47" s="30" t="n">
        <v>10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133</v>
      </c>
      <c r="L47" s="30" t="n">
        <v>200</v>
      </c>
      <c r="M47" s="30" t="n">
        <v>200</v>
      </c>
      <c r="N47" s="30" t="n">
        <v>200</v>
      </c>
      <c r="O47" s="30" t="n">
        <v>200</v>
      </c>
      <c r="P47" s="30" t="n">
        <v>200</v>
      </c>
      <c r="Q47" s="30" t="n">
        <v>200</v>
      </c>
      <c r="R47" s="30" t="n">
        <v>200</v>
      </c>
      <c r="S47" s="30" t="n">
        <v>200</v>
      </c>
      <c r="T47" s="30" t="n">
        <v>200</v>
      </c>
      <c r="U47" s="30" t="n">
        <v>167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20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365</v>
      </c>
      <c r="C48" s="29" t="n">
        <v>32</v>
      </c>
      <c r="D48" s="30" t="n">
        <v>2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6</v>
      </c>
      <c r="M48" s="30" t="n">
        <v>32</v>
      </c>
      <c r="N48" s="30" t="n">
        <v>32</v>
      </c>
      <c r="O48" s="30" t="n">
        <v>32</v>
      </c>
      <c r="P48" s="30" t="n">
        <v>16</v>
      </c>
      <c r="Q48" s="30" t="n">
        <v>32</v>
      </c>
      <c r="R48" s="30" t="n">
        <v>32</v>
      </c>
      <c r="S48" s="30" t="n">
        <v>32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365</v>
      </c>
      <c r="C49" s="29" t="n">
        <v>126</v>
      </c>
      <c r="D49" s="30" t="n">
        <v>39</v>
      </c>
      <c r="E49" s="30" t="n">
        <v>0</v>
      </c>
      <c r="F49" s="30" t="n">
        <v>3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05</v>
      </c>
      <c r="Q49" s="30" t="n">
        <v>0</v>
      </c>
      <c r="R49" s="30" t="n">
        <v>0</v>
      </c>
      <c r="S49" s="30" t="n">
        <v>0</v>
      </c>
      <c r="T49" s="30" t="n">
        <v>111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800</v>
      </c>
    </row>
    <row r="50" customFormat="false" ht="12.75" hidden="false" customHeight="false" outlineLevel="0" collapsed="false">
      <c r="A50" s="28" t="s">
        <v>20</v>
      </c>
      <c r="B50" s="62" t="n">
        <v>41365</v>
      </c>
      <c r="C50" s="29" t="n">
        <v>126</v>
      </c>
      <c r="D50" s="30" t="n">
        <v>39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65</v>
      </c>
    </row>
    <row r="51" customFormat="false" ht="12.75" hidden="false" customHeight="false" outlineLevel="0" collapsed="false">
      <c r="A51" s="28" t="s">
        <v>21</v>
      </c>
      <c r="B51" s="62" t="n">
        <v>41365</v>
      </c>
      <c r="C51" s="29" t="n">
        <v>0</v>
      </c>
      <c r="D51" s="30" t="n">
        <v>90</v>
      </c>
      <c r="E51" s="30" t="n">
        <v>105</v>
      </c>
      <c r="F51" s="30" t="n">
        <v>34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05</v>
      </c>
      <c r="Q51" s="30" t="n">
        <v>126</v>
      </c>
      <c r="R51" s="30" t="n">
        <v>126</v>
      </c>
      <c r="S51" s="30" t="n">
        <v>126</v>
      </c>
      <c r="T51" s="30" t="n">
        <v>111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2335</v>
      </c>
    </row>
    <row r="52" customFormat="false" ht="12.75" hidden="false" customHeight="false" outlineLevel="0" collapsed="false">
      <c r="A52" s="28" t="s">
        <v>22</v>
      </c>
      <c r="B52" s="62" t="n">
        <v>41365</v>
      </c>
      <c r="C52" s="29" t="n">
        <v>110</v>
      </c>
      <c r="D52" s="30" t="n">
        <v>80</v>
      </c>
      <c r="E52" s="30" t="n">
        <v>80</v>
      </c>
      <c r="F52" s="30" t="n">
        <v>80</v>
      </c>
      <c r="G52" s="30" t="n">
        <v>80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6</v>
      </c>
    </row>
    <row r="53" customFormat="false" ht="12.75" hidden="false" customHeight="false" outlineLevel="0" collapsed="false">
      <c r="A53" s="28" t="s">
        <v>23</v>
      </c>
      <c r="B53" s="62" t="n">
        <v>41365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6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36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6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190</v>
      </c>
      <c r="D57" s="37" t="n">
        <v>1391</v>
      </c>
      <c r="E57" s="37" t="n">
        <v>957</v>
      </c>
      <c r="F57" s="37" t="n">
        <v>856</v>
      </c>
      <c r="G57" s="37" t="n">
        <v>728</v>
      </c>
      <c r="H57" s="37" t="n">
        <v>658</v>
      </c>
      <c r="I57" s="37" t="n">
        <v>769</v>
      </c>
      <c r="J57" s="37" t="n">
        <v>1110</v>
      </c>
      <c r="K57" s="37" t="n">
        <v>1733</v>
      </c>
      <c r="L57" s="37" t="n">
        <v>1970</v>
      </c>
      <c r="M57" s="37" t="n">
        <v>1954</v>
      </c>
      <c r="N57" s="37" t="n">
        <v>1926</v>
      </c>
      <c r="O57" s="37" t="n">
        <v>1895</v>
      </c>
      <c r="P57" s="37" t="n">
        <v>1828</v>
      </c>
      <c r="Q57" s="37" t="n">
        <v>1817</v>
      </c>
      <c r="R57" s="37" t="n">
        <v>1585</v>
      </c>
      <c r="S57" s="37" t="n">
        <v>1593</v>
      </c>
      <c r="T57" s="37" t="n">
        <v>1645</v>
      </c>
      <c r="U57" s="37" t="n">
        <v>1773</v>
      </c>
      <c r="V57" s="37" t="n">
        <v>2052</v>
      </c>
      <c r="W57" s="37" t="n">
        <v>2190</v>
      </c>
      <c r="X57" s="37" t="n">
        <v>2190</v>
      </c>
      <c r="Y57" s="37" t="n">
        <v>2190</v>
      </c>
      <c r="Z57" s="38" t="n">
        <v>2190</v>
      </c>
      <c r="AA57" s="39" t="n">
        <v>0</v>
      </c>
      <c r="AB57" s="40" t="n">
        <v>39190</v>
      </c>
    </row>
    <row r="58" customFormat="false" ht="13.5" hidden="false" customHeight="false" outlineLevel="0" collapsed="false">
      <c r="A58" s="22" t="s">
        <v>10</v>
      </c>
      <c r="B58" s="61" t="n">
        <v>41366</v>
      </c>
      <c r="C58" s="23" t="n">
        <v>219</v>
      </c>
      <c r="D58" s="24" t="n">
        <v>120</v>
      </c>
      <c r="E58" s="24" t="n">
        <v>120</v>
      </c>
      <c r="F58" s="24" t="n">
        <v>120</v>
      </c>
      <c r="G58" s="24" t="n">
        <v>78</v>
      </c>
      <c r="H58" s="24" t="n">
        <v>57</v>
      </c>
      <c r="I58" s="24" t="n">
        <v>85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240</v>
      </c>
      <c r="O58" s="24" t="n">
        <v>240</v>
      </c>
      <c r="P58" s="24" t="n">
        <v>240</v>
      </c>
      <c r="Q58" s="24" t="n">
        <v>171</v>
      </c>
      <c r="R58" s="24" t="n">
        <v>120</v>
      </c>
      <c r="S58" s="24" t="n">
        <v>120</v>
      </c>
      <c r="T58" s="24" t="n">
        <v>120</v>
      </c>
      <c r="U58" s="24" t="n">
        <v>129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4099</v>
      </c>
    </row>
    <row r="59" customFormat="false" ht="12.75" hidden="false" customHeight="false" outlineLevel="0" collapsed="false">
      <c r="A59" s="28" t="s">
        <v>11</v>
      </c>
      <c r="B59" s="62" t="n">
        <v>41366</v>
      </c>
      <c r="C59" s="29" t="n">
        <v>105</v>
      </c>
      <c r="D59" s="30" t="n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9</v>
      </c>
      <c r="W59" s="30" t="n">
        <v>111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66</v>
      </c>
      <c r="C60" s="29" t="n">
        <v>55</v>
      </c>
      <c r="D60" s="30" t="n">
        <v>55</v>
      </c>
      <c r="E60" s="30" t="n">
        <v>55</v>
      </c>
      <c r="F60" s="30" t="n">
        <v>35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5</v>
      </c>
      <c r="Y60" s="30" t="n">
        <v>110</v>
      </c>
      <c r="Z60" s="31" t="n">
        <v>110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66</v>
      </c>
      <c r="C61" s="29" t="n">
        <v>400</v>
      </c>
      <c r="D61" s="30" t="n">
        <v>400</v>
      </c>
      <c r="E61" s="30" t="n">
        <v>231</v>
      </c>
      <c r="F61" s="30" t="n">
        <v>200</v>
      </c>
      <c r="G61" s="30" t="n">
        <v>200</v>
      </c>
      <c r="H61" s="30" t="n">
        <v>200</v>
      </c>
      <c r="I61" s="30" t="n">
        <v>200</v>
      </c>
      <c r="J61" s="30" t="n">
        <v>369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66</v>
      </c>
      <c r="C62" s="29" t="n">
        <v>32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80</v>
      </c>
      <c r="I62" s="30" t="n">
        <v>139</v>
      </c>
      <c r="J62" s="30" t="n">
        <v>160</v>
      </c>
      <c r="K62" s="30" t="n">
        <v>241</v>
      </c>
      <c r="L62" s="30" t="n">
        <v>320</v>
      </c>
      <c r="M62" s="30" t="n">
        <v>164</v>
      </c>
      <c r="N62" s="30" t="n">
        <v>240</v>
      </c>
      <c r="O62" s="30" t="n">
        <v>320</v>
      </c>
      <c r="P62" s="30" t="n">
        <v>216</v>
      </c>
      <c r="Q62" s="30" t="n">
        <v>320</v>
      </c>
      <c r="R62" s="30" t="n">
        <v>160</v>
      </c>
      <c r="S62" s="30" t="n">
        <v>160</v>
      </c>
      <c r="T62" s="30" t="n">
        <v>291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691</v>
      </c>
    </row>
    <row r="63" customFormat="false" ht="12.75" hidden="false" customHeight="false" outlineLevel="0" collapsed="false">
      <c r="A63" s="28" t="s">
        <v>15</v>
      </c>
      <c r="B63" s="62" t="n">
        <v>41366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6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50</v>
      </c>
      <c r="O64" s="30" t="n">
        <v>110</v>
      </c>
      <c r="P64" s="30" t="n">
        <v>98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1</v>
      </c>
      <c r="X64" s="30" t="n">
        <v>207</v>
      </c>
      <c r="Y64" s="30" t="n">
        <v>152</v>
      </c>
      <c r="Z64" s="31" t="n">
        <v>177</v>
      </c>
      <c r="AA64" s="32"/>
      <c r="AB64" s="33" t="n">
        <v>1185</v>
      </c>
    </row>
    <row r="65" customFormat="false" ht="12.75" hidden="false" customHeight="false" outlineLevel="0" collapsed="false">
      <c r="A65" s="28" t="s">
        <v>17</v>
      </c>
      <c r="B65" s="62" t="n">
        <v>41366</v>
      </c>
      <c r="C65" s="29" t="n">
        <v>200</v>
      </c>
      <c r="D65" s="30" t="n">
        <v>100</v>
      </c>
      <c r="E65" s="30" t="n">
        <v>100</v>
      </c>
      <c r="F65" s="30" t="n">
        <v>6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200</v>
      </c>
      <c r="N65" s="30" t="n">
        <v>200</v>
      </c>
      <c r="O65" s="30" t="n">
        <v>102</v>
      </c>
      <c r="P65" s="30" t="n">
        <v>200</v>
      </c>
      <c r="Q65" s="30" t="n">
        <v>200</v>
      </c>
      <c r="R65" s="30" t="n">
        <v>158</v>
      </c>
      <c r="S65" s="30" t="n">
        <v>180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200</v>
      </c>
      <c r="Z65" s="31" t="n">
        <v>20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366</v>
      </c>
      <c r="C66" s="29" t="n">
        <v>32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29</v>
      </c>
      <c r="L66" s="30" t="n">
        <v>16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541</v>
      </c>
    </row>
    <row r="67" customFormat="false" ht="12.75" hidden="false" customHeight="false" outlineLevel="0" collapsed="false">
      <c r="A67" s="28" t="s">
        <v>19</v>
      </c>
      <c r="B67" s="62" t="n">
        <v>41366</v>
      </c>
      <c r="C67" s="29" t="n">
        <v>12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366</v>
      </c>
      <c r="C68" s="29" t="n">
        <v>0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37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97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50</v>
      </c>
    </row>
    <row r="69" customFormat="false" ht="12.75" hidden="false" customHeight="false" outlineLevel="0" collapsed="false">
      <c r="A69" s="28" t="s">
        <v>21</v>
      </c>
      <c r="B69" s="62" t="n">
        <v>4136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37</v>
      </c>
      <c r="K69" s="30" t="n">
        <v>0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126</v>
      </c>
      <c r="S69" s="30" t="n">
        <v>97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2024</v>
      </c>
    </row>
    <row r="70" customFormat="false" ht="12.75" hidden="false" customHeight="false" outlineLevel="0" collapsed="false">
      <c r="A70" s="28" t="s">
        <v>22</v>
      </c>
      <c r="B70" s="62" t="n">
        <v>41366</v>
      </c>
      <c r="C70" s="29" t="n">
        <v>104</v>
      </c>
      <c r="D70" s="30" t="n">
        <v>80</v>
      </c>
      <c r="E70" s="30" t="n">
        <v>80</v>
      </c>
      <c r="F70" s="30" t="n">
        <v>80</v>
      </c>
      <c r="G70" s="30" t="n">
        <v>80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66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6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6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6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899</v>
      </c>
      <c r="D75" s="37" t="n">
        <v>1336</v>
      </c>
      <c r="E75" s="37" t="n">
        <v>920</v>
      </c>
      <c r="F75" s="37" t="n">
        <v>829</v>
      </c>
      <c r="G75" s="37" t="n">
        <v>692</v>
      </c>
      <c r="H75" s="37" t="n">
        <v>615</v>
      </c>
      <c r="I75" s="37" t="n">
        <v>702</v>
      </c>
      <c r="J75" s="37" t="n">
        <v>1001</v>
      </c>
      <c r="K75" s="37" t="n">
        <v>1592</v>
      </c>
      <c r="L75" s="37" t="n">
        <v>1904</v>
      </c>
      <c r="M75" s="37" t="n">
        <v>1917</v>
      </c>
      <c r="N75" s="37" t="n">
        <v>1928</v>
      </c>
      <c r="O75" s="37" t="n">
        <v>1995</v>
      </c>
      <c r="P75" s="37" t="n">
        <v>1977</v>
      </c>
      <c r="Q75" s="37" t="n">
        <v>1899</v>
      </c>
      <c r="R75" s="37" t="n">
        <v>1636</v>
      </c>
      <c r="S75" s="37" t="n">
        <v>1600</v>
      </c>
      <c r="T75" s="37" t="n">
        <v>1809</v>
      </c>
      <c r="U75" s="37" t="n">
        <v>1847</v>
      </c>
      <c r="V75" s="37" t="n">
        <v>2132</v>
      </c>
      <c r="W75" s="37" t="n">
        <v>2190</v>
      </c>
      <c r="X75" s="37" t="n">
        <v>2190</v>
      </c>
      <c r="Y75" s="37" t="n">
        <v>2190</v>
      </c>
      <c r="Z75" s="38" t="n">
        <v>2190</v>
      </c>
      <c r="AA75" s="39" t="n">
        <v>0</v>
      </c>
      <c r="AB75" s="40" t="n">
        <v>38990</v>
      </c>
    </row>
    <row r="76" customFormat="false" ht="13.5" hidden="false" customHeight="false" outlineLevel="0" collapsed="false">
      <c r="A76" s="22" t="s">
        <v>10</v>
      </c>
      <c r="B76" s="61" t="n">
        <v>41367</v>
      </c>
      <c r="C76" s="23" t="n">
        <v>120</v>
      </c>
      <c r="D76" s="24" t="n">
        <v>141</v>
      </c>
      <c r="E76" s="24" t="n">
        <v>120</v>
      </c>
      <c r="F76" s="24" t="n">
        <v>12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240</v>
      </c>
      <c r="M76" s="24" t="n">
        <v>240</v>
      </c>
      <c r="N76" s="24" t="n">
        <v>240</v>
      </c>
      <c r="O76" s="24" t="n">
        <v>240</v>
      </c>
      <c r="P76" s="24" t="n">
        <v>240</v>
      </c>
      <c r="Q76" s="24" t="n">
        <v>240</v>
      </c>
      <c r="R76" s="24" t="n">
        <v>139</v>
      </c>
      <c r="S76" s="24" t="n">
        <v>120</v>
      </c>
      <c r="T76" s="24" t="n">
        <v>120</v>
      </c>
      <c r="U76" s="24" t="n">
        <v>12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3880</v>
      </c>
    </row>
    <row r="77" customFormat="false" ht="12.75" hidden="false" customHeight="false" outlineLevel="0" collapsed="false">
      <c r="A77" s="28" t="s">
        <v>11</v>
      </c>
      <c r="B77" s="62" t="n">
        <v>41367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70</v>
      </c>
      <c r="Z77" s="31" t="n">
        <v>105</v>
      </c>
      <c r="AA77" s="32"/>
      <c r="AB77" s="33" t="n">
        <v>1850</v>
      </c>
    </row>
    <row r="78" customFormat="false" ht="12.75" hidden="false" customHeight="false" outlineLevel="0" collapsed="false">
      <c r="A78" s="28" t="s">
        <v>12</v>
      </c>
      <c r="B78" s="62" t="n">
        <v>41367</v>
      </c>
      <c r="C78" s="29" t="n">
        <v>55</v>
      </c>
      <c r="D78" s="30" t="n">
        <v>55</v>
      </c>
      <c r="E78" s="30" t="n">
        <v>55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78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110</v>
      </c>
      <c r="X78" s="30" t="n">
        <v>110</v>
      </c>
      <c r="Y78" s="30" t="n">
        <v>67</v>
      </c>
      <c r="Z78" s="31" t="n">
        <v>110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7</v>
      </c>
      <c r="C79" s="29" t="n">
        <v>400</v>
      </c>
      <c r="D79" s="30" t="n">
        <v>400</v>
      </c>
      <c r="E79" s="30" t="n">
        <v>262</v>
      </c>
      <c r="F79" s="30" t="n">
        <v>245</v>
      </c>
      <c r="G79" s="30" t="n">
        <v>200</v>
      </c>
      <c r="H79" s="30" t="n">
        <v>200</v>
      </c>
      <c r="I79" s="30" t="n">
        <v>200</v>
      </c>
      <c r="J79" s="30" t="n">
        <v>295</v>
      </c>
      <c r="K79" s="30" t="n">
        <v>398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7</v>
      </c>
      <c r="C80" s="29" t="n">
        <v>229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93</v>
      </c>
      <c r="I80" s="30" t="n">
        <v>160</v>
      </c>
      <c r="J80" s="30" t="n">
        <v>160</v>
      </c>
      <c r="K80" s="30" t="n">
        <v>160</v>
      </c>
      <c r="L80" s="30" t="n">
        <v>320</v>
      </c>
      <c r="M80" s="30" t="n">
        <v>258</v>
      </c>
      <c r="N80" s="30" t="n">
        <v>306</v>
      </c>
      <c r="O80" s="30" t="n">
        <v>302</v>
      </c>
      <c r="P80" s="30" t="n">
        <v>320</v>
      </c>
      <c r="Q80" s="30" t="n">
        <v>320</v>
      </c>
      <c r="R80" s="30" t="n">
        <v>262</v>
      </c>
      <c r="S80" s="30" t="n">
        <v>160</v>
      </c>
      <c r="T80" s="30" t="n">
        <v>169</v>
      </c>
      <c r="U80" s="30" t="n">
        <v>261</v>
      </c>
      <c r="V80" s="30" t="n">
        <v>269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669</v>
      </c>
    </row>
    <row r="81" customFormat="false" ht="12.75" hidden="false" customHeight="false" outlineLevel="0" collapsed="false">
      <c r="A81" s="28" t="s">
        <v>15</v>
      </c>
      <c r="B81" s="62" t="n">
        <v>41367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99</v>
      </c>
      <c r="W82" s="30" t="n">
        <v>167</v>
      </c>
      <c r="X82" s="30" t="n">
        <v>152</v>
      </c>
      <c r="Y82" s="30" t="n">
        <v>130</v>
      </c>
      <c r="Z82" s="31" t="n">
        <v>177</v>
      </c>
      <c r="AA82" s="32"/>
      <c r="AB82" s="33" t="n">
        <v>1300</v>
      </c>
    </row>
    <row r="83" customFormat="false" ht="12.75" hidden="false" customHeight="false" outlineLevel="0" collapsed="false">
      <c r="A83" s="28" t="s">
        <v>17</v>
      </c>
      <c r="B83" s="62" t="n">
        <v>41367</v>
      </c>
      <c r="C83" s="29" t="n">
        <v>200</v>
      </c>
      <c r="D83" s="30" t="n">
        <v>115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5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00</v>
      </c>
      <c r="R83" s="30" t="n">
        <v>200</v>
      </c>
      <c r="S83" s="30" t="n">
        <v>2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200</v>
      </c>
      <c r="Z83" s="31" t="n">
        <v>20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367</v>
      </c>
      <c r="C84" s="29" t="n">
        <v>16</v>
      </c>
      <c r="D84" s="30" t="n">
        <v>16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16</v>
      </c>
      <c r="T84" s="30" t="n">
        <v>29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09</v>
      </c>
    </row>
    <row r="85" customFormat="false" ht="12.75" hidden="false" customHeight="false" outlineLevel="0" collapsed="false">
      <c r="A85" s="28" t="s">
        <v>19</v>
      </c>
      <c r="B85" s="62" t="n">
        <v>41367</v>
      </c>
      <c r="C85" s="29" t="n">
        <v>0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1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096</v>
      </c>
    </row>
    <row r="86" customFormat="false" ht="12.75" hidden="false" customHeight="false" outlineLevel="0" collapsed="false">
      <c r="A86" s="28" t="s">
        <v>20</v>
      </c>
      <c r="B86" s="62" t="n">
        <v>41367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26</v>
      </c>
      <c r="R86" s="30" t="n">
        <v>126</v>
      </c>
      <c r="S86" s="30" t="n">
        <v>116</v>
      </c>
      <c r="T86" s="30" t="n">
        <v>126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126</v>
      </c>
      <c r="AA86" s="32"/>
      <c r="AB86" s="33" t="n">
        <v>2042</v>
      </c>
    </row>
    <row r="87" customFormat="false" ht="12.75" hidden="false" customHeight="false" outlineLevel="0" collapsed="false">
      <c r="A87" s="28" t="s">
        <v>21</v>
      </c>
      <c r="B87" s="62" t="n">
        <v>41367</v>
      </c>
      <c r="C87" s="29" t="n">
        <v>126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6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62</v>
      </c>
    </row>
    <row r="88" customFormat="false" ht="12.75" hidden="false" customHeight="false" outlineLevel="0" collapsed="false">
      <c r="A88" s="28" t="s">
        <v>22</v>
      </c>
      <c r="B88" s="62" t="n">
        <v>41367</v>
      </c>
      <c r="C88" s="29" t="n">
        <v>104</v>
      </c>
      <c r="D88" s="30" t="n">
        <v>80</v>
      </c>
      <c r="E88" s="30" t="n">
        <v>80</v>
      </c>
      <c r="F88" s="30" t="n">
        <v>80</v>
      </c>
      <c r="G88" s="30" t="n">
        <v>80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67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8</v>
      </c>
      <c r="L90" s="30" t="n">
        <v>38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808</v>
      </c>
      <c r="D93" s="37" t="n">
        <v>1267</v>
      </c>
      <c r="E93" s="37" t="n">
        <v>851</v>
      </c>
      <c r="F93" s="37" t="n">
        <v>779</v>
      </c>
      <c r="G93" s="37" t="n">
        <v>614</v>
      </c>
      <c r="H93" s="37" t="n">
        <v>571</v>
      </c>
      <c r="I93" s="37" t="n">
        <v>638</v>
      </c>
      <c r="J93" s="37" t="n">
        <v>908</v>
      </c>
      <c r="K93" s="37" t="n">
        <v>1517</v>
      </c>
      <c r="L93" s="37" t="n">
        <v>1920</v>
      </c>
      <c r="M93" s="37" t="n">
        <v>2011</v>
      </c>
      <c r="N93" s="37" t="n">
        <v>2059</v>
      </c>
      <c r="O93" s="37" t="n">
        <v>2080</v>
      </c>
      <c r="P93" s="37" t="n">
        <v>2098</v>
      </c>
      <c r="Q93" s="37" t="n">
        <v>1991</v>
      </c>
      <c r="R93" s="37" t="n">
        <v>1799</v>
      </c>
      <c r="S93" s="37" t="n">
        <v>1642</v>
      </c>
      <c r="T93" s="37" t="n">
        <v>1684</v>
      </c>
      <c r="U93" s="37" t="n">
        <v>1779</v>
      </c>
      <c r="V93" s="37" t="n">
        <v>2006</v>
      </c>
      <c r="W93" s="37" t="n">
        <v>2190</v>
      </c>
      <c r="X93" s="37" t="n">
        <v>2190</v>
      </c>
      <c r="Y93" s="37" t="n">
        <v>2190</v>
      </c>
      <c r="Z93" s="38" t="n">
        <v>2190</v>
      </c>
      <c r="AA93" s="39" t="n">
        <v>0</v>
      </c>
      <c r="AB93" s="40" t="n">
        <v>38782</v>
      </c>
    </row>
    <row r="94" customFormat="false" ht="13.5" hidden="false" customHeight="false" outlineLevel="0" collapsed="false">
      <c r="A94" s="22" t="s">
        <v>10</v>
      </c>
      <c r="B94" s="61" t="n">
        <v>41368</v>
      </c>
      <c r="C94" s="23" t="n">
        <v>240</v>
      </c>
      <c r="D94" s="24" t="n">
        <v>120</v>
      </c>
      <c r="E94" s="24" t="n">
        <v>120</v>
      </c>
      <c r="F94" s="24" t="n">
        <v>12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223</v>
      </c>
      <c r="O94" s="24" t="n">
        <v>236</v>
      </c>
      <c r="P94" s="24" t="n">
        <v>240</v>
      </c>
      <c r="Q94" s="24" t="n">
        <v>227</v>
      </c>
      <c r="R94" s="24" t="n">
        <v>120</v>
      </c>
      <c r="S94" s="24" t="n">
        <v>120</v>
      </c>
      <c r="T94" s="24" t="n">
        <v>150</v>
      </c>
      <c r="U94" s="24" t="n">
        <v>179</v>
      </c>
      <c r="V94" s="24" t="n">
        <v>225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7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105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1750</v>
      </c>
    </row>
    <row r="96" customFormat="false" ht="12.75" hidden="false" customHeight="false" outlineLevel="0" collapsed="false">
      <c r="A96" s="28" t="s">
        <v>12</v>
      </c>
      <c r="B96" s="62" t="n">
        <v>41368</v>
      </c>
      <c r="C96" s="29" t="n">
        <v>55</v>
      </c>
      <c r="D96" s="30" t="n">
        <v>5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62</v>
      </c>
      <c r="M96" s="30" t="n">
        <v>81</v>
      </c>
      <c r="N96" s="30" t="n">
        <v>55</v>
      </c>
      <c r="O96" s="30" t="n">
        <v>55</v>
      </c>
      <c r="P96" s="30" t="n">
        <v>6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102</v>
      </c>
      <c r="X96" s="30" t="n">
        <v>110</v>
      </c>
      <c r="Y96" s="30" t="n">
        <v>110</v>
      </c>
      <c r="Z96" s="31" t="n">
        <v>110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8</v>
      </c>
      <c r="C97" s="29" t="n">
        <v>400</v>
      </c>
      <c r="D97" s="30" t="n">
        <v>400</v>
      </c>
      <c r="E97" s="30" t="n">
        <v>321</v>
      </c>
      <c r="F97" s="30" t="n">
        <v>226</v>
      </c>
      <c r="G97" s="30" t="n">
        <v>200</v>
      </c>
      <c r="H97" s="30" t="n">
        <v>200</v>
      </c>
      <c r="I97" s="30" t="n">
        <v>200</v>
      </c>
      <c r="J97" s="30" t="n">
        <v>294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380</v>
      </c>
      <c r="S97" s="30" t="n">
        <v>379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8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60</v>
      </c>
      <c r="H98" s="30" t="n">
        <v>82</v>
      </c>
      <c r="I98" s="30" t="n">
        <v>160</v>
      </c>
      <c r="J98" s="30" t="n">
        <v>160</v>
      </c>
      <c r="K98" s="30" t="n">
        <v>16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72</v>
      </c>
      <c r="R98" s="30" t="n">
        <v>160</v>
      </c>
      <c r="S98" s="30" t="n">
        <v>160</v>
      </c>
      <c r="T98" s="30" t="n">
        <v>160</v>
      </c>
      <c r="U98" s="30" t="n">
        <v>16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474</v>
      </c>
    </row>
    <row r="99" customFormat="false" ht="12.75" hidden="false" customHeight="false" outlineLevel="0" collapsed="false">
      <c r="A99" s="28" t="s">
        <v>15</v>
      </c>
      <c r="B99" s="62" t="n">
        <v>41368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8</v>
      </c>
      <c r="C100" s="29" t="n">
        <v>115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115</v>
      </c>
      <c r="P100" s="30" t="n">
        <v>115</v>
      </c>
      <c r="Q100" s="30" t="n">
        <v>115</v>
      </c>
      <c r="R100" s="30" t="n">
        <v>69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175</v>
      </c>
      <c r="X100" s="30" t="n">
        <v>152</v>
      </c>
      <c r="Y100" s="30" t="n">
        <v>152</v>
      </c>
      <c r="Z100" s="31" t="n">
        <v>177</v>
      </c>
      <c r="AA100" s="32"/>
      <c r="AB100" s="33" t="n">
        <v>1415</v>
      </c>
    </row>
    <row r="101" customFormat="false" ht="12.75" hidden="false" customHeight="false" outlineLevel="0" collapsed="false">
      <c r="A101" s="28" t="s">
        <v>17</v>
      </c>
      <c r="B101" s="62" t="n">
        <v>41368</v>
      </c>
      <c r="C101" s="29" t="n">
        <v>200</v>
      </c>
      <c r="D101" s="30" t="n">
        <v>157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143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200</v>
      </c>
      <c r="Z101" s="31" t="n">
        <v>20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368</v>
      </c>
      <c r="C102" s="29" t="n">
        <v>32</v>
      </c>
      <c r="D102" s="30" t="n">
        <v>29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368</v>
      </c>
      <c r="C103" s="29" t="n">
        <v>12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97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126</v>
      </c>
      <c r="R103" s="30" t="n">
        <v>126</v>
      </c>
      <c r="S103" s="30" t="n">
        <v>101</v>
      </c>
      <c r="T103" s="30" t="n">
        <v>126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2088</v>
      </c>
    </row>
    <row r="104" customFormat="false" ht="12.75" hidden="false" customHeight="false" outlineLevel="0" collapsed="false">
      <c r="A104" s="28" t="s">
        <v>20</v>
      </c>
      <c r="B104" s="62" t="n">
        <v>41368</v>
      </c>
      <c r="C104" s="29" t="n">
        <v>12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368</v>
      </c>
      <c r="C105" s="29" t="n">
        <v>0</v>
      </c>
      <c r="D105" s="30" t="n">
        <v>126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9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0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2086</v>
      </c>
    </row>
    <row r="106" customFormat="false" ht="12.75" hidden="false" customHeight="false" outlineLevel="0" collapsed="false">
      <c r="A106" s="28" t="s">
        <v>22</v>
      </c>
      <c r="B106" s="62" t="n">
        <v>41368</v>
      </c>
      <c r="C106" s="29" t="n">
        <v>104</v>
      </c>
      <c r="D106" s="30" t="n">
        <v>80</v>
      </c>
      <c r="E106" s="30" t="n">
        <v>80</v>
      </c>
      <c r="F106" s="30" t="n">
        <v>80</v>
      </c>
      <c r="G106" s="30" t="n">
        <v>80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68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8</v>
      </c>
      <c r="L108" s="30" t="n">
        <v>38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75</v>
      </c>
      <c r="D111" s="37" t="n">
        <v>1301</v>
      </c>
      <c r="E111" s="37" t="n">
        <v>855</v>
      </c>
      <c r="F111" s="37" t="n">
        <v>760</v>
      </c>
      <c r="G111" s="37" t="n">
        <v>614</v>
      </c>
      <c r="H111" s="37" t="n">
        <v>560</v>
      </c>
      <c r="I111" s="37" t="n">
        <v>638</v>
      </c>
      <c r="J111" s="37" t="n">
        <v>907</v>
      </c>
      <c r="K111" s="37" t="n">
        <v>1530</v>
      </c>
      <c r="L111" s="37" t="n">
        <v>1927</v>
      </c>
      <c r="M111" s="37" t="n">
        <v>1984</v>
      </c>
      <c r="N111" s="37" t="n">
        <v>2056</v>
      </c>
      <c r="O111" s="37" t="n">
        <v>2094</v>
      </c>
      <c r="P111" s="37" t="n">
        <v>2108</v>
      </c>
      <c r="Q111" s="37" t="n">
        <v>2022</v>
      </c>
      <c r="R111" s="37" t="n">
        <v>1711</v>
      </c>
      <c r="S111" s="37" t="n">
        <v>1533</v>
      </c>
      <c r="T111" s="37" t="n">
        <v>1708</v>
      </c>
      <c r="U111" s="37" t="n">
        <v>1737</v>
      </c>
      <c r="V111" s="37" t="n">
        <v>2058</v>
      </c>
      <c r="W111" s="37" t="n">
        <v>2190</v>
      </c>
      <c r="X111" s="37" t="n">
        <v>2190</v>
      </c>
      <c r="Y111" s="37" t="n">
        <v>2190</v>
      </c>
      <c r="Z111" s="38" t="n">
        <v>2190</v>
      </c>
      <c r="AA111" s="39" t="n">
        <v>0</v>
      </c>
      <c r="AB111" s="40" t="n">
        <v>38738</v>
      </c>
    </row>
    <row r="112" customFormat="false" ht="13.5" hidden="false" customHeight="false" outlineLevel="0" collapsed="false">
      <c r="A112" s="22" t="s">
        <v>10</v>
      </c>
      <c r="B112" s="61" t="n">
        <v>41369</v>
      </c>
      <c r="C112" s="23" t="n">
        <v>240</v>
      </c>
      <c r="D112" s="24" t="n">
        <v>120</v>
      </c>
      <c r="E112" s="24" t="n">
        <v>120</v>
      </c>
      <c r="F112" s="24" t="n">
        <v>120</v>
      </c>
      <c r="G112" s="24" t="n">
        <v>0</v>
      </c>
      <c r="H112" s="24" t="n">
        <v>0</v>
      </c>
      <c r="I112" s="24" t="n">
        <v>48</v>
      </c>
      <c r="J112" s="24" t="n">
        <v>120</v>
      </c>
      <c r="K112" s="24" t="n">
        <v>120</v>
      </c>
      <c r="L112" s="24" t="n">
        <v>240</v>
      </c>
      <c r="M112" s="24" t="n">
        <v>240</v>
      </c>
      <c r="N112" s="24" t="n">
        <v>240</v>
      </c>
      <c r="O112" s="24" t="n">
        <v>240</v>
      </c>
      <c r="P112" s="24" t="n">
        <v>240</v>
      </c>
      <c r="Q112" s="24" t="n">
        <v>24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32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9</v>
      </c>
      <c r="C113" s="29" t="n">
        <v>105</v>
      </c>
      <c r="D113" s="30" t="n">
        <v>6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850</v>
      </c>
    </row>
    <row r="114" customFormat="false" ht="12.75" hidden="false" customHeight="false" outlineLevel="0" collapsed="false">
      <c r="A114" s="28" t="s">
        <v>12</v>
      </c>
      <c r="B114" s="62" t="n">
        <v>41369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55</v>
      </c>
      <c r="W114" s="30" t="n">
        <v>90</v>
      </c>
      <c r="X114" s="30" t="n">
        <v>110</v>
      </c>
      <c r="Y114" s="30" t="n">
        <v>110</v>
      </c>
      <c r="Z114" s="31" t="n">
        <v>110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9</v>
      </c>
      <c r="C115" s="29" t="n">
        <v>400</v>
      </c>
      <c r="D115" s="30" t="n">
        <v>400</v>
      </c>
      <c r="E115" s="30" t="n">
        <v>217</v>
      </c>
      <c r="F115" s="30" t="n">
        <v>200</v>
      </c>
      <c r="G115" s="30" t="n">
        <v>258</v>
      </c>
      <c r="H115" s="30" t="n">
        <v>200</v>
      </c>
      <c r="I115" s="30" t="n">
        <v>200</v>
      </c>
      <c r="J115" s="30" t="n">
        <v>325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9</v>
      </c>
      <c r="C116" s="29" t="n">
        <v>286</v>
      </c>
      <c r="D116" s="30" t="n">
        <v>160</v>
      </c>
      <c r="E116" s="30" t="n">
        <v>160</v>
      </c>
      <c r="F116" s="30" t="n">
        <v>160</v>
      </c>
      <c r="G116" s="30" t="n">
        <v>160</v>
      </c>
      <c r="H116" s="30" t="n">
        <v>117</v>
      </c>
      <c r="I116" s="30" t="n">
        <v>160</v>
      </c>
      <c r="J116" s="30" t="n">
        <v>160</v>
      </c>
      <c r="K116" s="30" t="n">
        <v>160</v>
      </c>
      <c r="L116" s="30" t="n">
        <v>217</v>
      </c>
      <c r="M116" s="30" t="n">
        <v>248</v>
      </c>
      <c r="N116" s="30" t="n">
        <v>320</v>
      </c>
      <c r="O116" s="30" t="n">
        <v>243</v>
      </c>
      <c r="P116" s="30" t="n">
        <v>261</v>
      </c>
      <c r="Q116" s="30" t="n">
        <v>316</v>
      </c>
      <c r="R116" s="30" t="n">
        <v>237</v>
      </c>
      <c r="S116" s="30" t="n">
        <v>160</v>
      </c>
      <c r="T116" s="30" t="n">
        <v>256</v>
      </c>
      <c r="U116" s="30" t="n">
        <v>241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622</v>
      </c>
    </row>
    <row r="117" customFormat="false" ht="12.75" hidden="false" customHeight="false" outlineLevel="0" collapsed="false">
      <c r="A117" s="28" t="s">
        <v>15</v>
      </c>
      <c r="B117" s="62" t="n">
        <v>41369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08</v>
      </c>
      <c r="N118" s="30" t="n">
        <v>64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187</v>
      </c>
      <c r="X118" s="30" t="n">
        <v>152</v>
      </c>
      <c r="Y118" s="30" t="n">
        <v>152</v>
      </c>
      <c r="Z118" s="31" t="n">
        <v>177</v>
      </c>
      <c r="AA118" s="32"/>
      <c r="AB118" s="33" t="n">
        <v>1300</v>
      </c>
    </row>
    <row r="119" customFormat="false" ht="12.75" hidden="false" customHeight="false" outlineLevel="0" collapsed="false">
      <c r="A119" s="28" t="s">
        <v>17</v>
      </c>
      <c r="B119" s="62" t="n">
        <v>41369</v>
      </c>
      <c r="C119" s="29" t="n">
        <v>200</v>
      </c>
      <c r="D119" s="30" t="n">
        <v>100</v>
      </c>
      <c r="E119" s="30" t="n">
        <v>100</v>
      </c>
      <c r="F119" s="30" t="n">
        <v>77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23</v>
      </c>
      <c r="S119" s="30" t="n">
        <v>100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200</v>
      </c>
      <c r="Z119" s="31" t="n">
        <v>20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369</v>
      </c>
      <c r="C120" s="29" t="n">
        <v>32</v>
      </c>
      <c r="D120" s="30" t="n">
        <v>32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32</v>
      </c>
      <c r="L120" s="30" t="n">
        <v>32</v>
      </c>
      <c r="M120" s="30" t="n">
        <v>32</v>
      </c>
      <c r="N120" s="30" t="n">
        <v>16</v>
      </c>
      <c r="O120" s="30" t="n">
        <v>16</v>
      </c>
      <c r="P120" s="30" t="n">
        <v>16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29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369</v>
      </c>
      <c r="C121" s="29" t="n">
        <v>126</v>
      </c>
      <c r="D121" s="30" t="n">
        <v>9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90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1</v>
      </c>
      <c r="T121" s="30" t="n">
        <v>126</v>
      </c>
      <c r="U121" s="30" t="n">
        <v>126</v>
      </c>
      <c r="V121" s="30" t="n">
        <v>107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2172</v>
      </c>
    </row>
    <row r="122" customFormat="false" ht="12.75" hidden="false" customHeight="false" outlineLevel="0" collapsed="false">
      <c r="A122" s="28" t="s">
        <v>20</v>
      </c>
      <c r="B122" s="62" t="n">
        <v>41369</v>
      </c>
      <c r="C122" s="29" t="n">
        <v>0</v>
      </c>
      <c r="D122" s="30" t="n">
        <v>3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3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26</v>
      </c>
      <c r="S122" s="30" t="n">
        <v>121</v>
      </c>
      <c r="T122" s="30" t="n">
        <v>126</v>
      </c>
      <c r="U122" s="30" t="n">
        <v>126</v>
      </c>
      <c r="V122" s="30" t="n">
        <v>107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1934</v>
      </c>
    </row>
    <row r="123" customFormat="false" ht="12.75" hidden="false" customHeight="false" outlineLevel="0" collapsed="false">
      <c r="A123" s="28" t="s">
        <v>21</v>
      </c>
      <c r="B123" s="62" t="n">
        <v>41369</v>
      </c>
      <c r="C123" s="29" t="n">
        <v>126</v>
      </c>
      <c r="D123" s="30" t="n">
        <v>31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37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4</v>
      </c>
    </row>
    <row r="124" customFormat="false" ht="12.75" hidden="false" customHeight="false" outlineLevel="0" collapsed="false">
      <c r="A124" s="28" t="s">
        <v>22</v>
      </c>
      <c r="B124" s="62" t="n">
        <v>41369</v>
      </c>
      <c r="C124" s="29" t="n">
        <v>104</v>
      </c>
      <c r="D124" s="30" t="n">
        <v>80</v>
      </c>
      <c r="E124" s="30" t="n">
        <v>80</v>
      </c>
      <c r="F124" s="30" t="n">
        <v>80</v>
      </c>
      <c r="G124" s="30" t="n">
        <v>80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69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8</v>
      </c>
      <c r="L126" s="30" t="n">
        <v>38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886</v>
      </c>
      <c r="D129" s="37" t="n">
        <v>1339</v>
      </c>
      <c r="E129" s="37" t="n">
        <v>906</v>
      </c>
      <c r="F129" s="37" t="n">
        <v>811</v>
      </c>
      <c r="G129" s="37" t="n">
        <v>672</v>
      </c>
      <c r="H129" s="37" t="n">
        <v>595</v>
      </c>
      <c r="I129" s="37" t="n">
        <v>686</v>
      </c>
      <c r="J129" s="37" t="n">
        <v>938</v>
      </c>
      <c r="K129" s="37" t="n">
        <v>1551</v>
      </c>
      <c r="L129" s="37" t="n">
        <v>1932</v>
      </c>
      <c r="M129" s="37" t="n">
        <v>1994</v>
      </c>
      <c r="N129" s="37" t="n">
        <v>2006</v>
      </c>
      <c r="O129" s="37" t="n">
        <v>2005</v>
      </c>
      <c r="P129" s="37" t="n">
        <v>2023</v>
      </c>
      <c r="Q129" s="37" t="n">
        <v>1964</v>
      </c>
      <c r="R129" s="37" t="n">
        <v>1678</v>
      </c>
      <c r="S129" s="37" t="n">
        <v>1568</v>
      </c>
      <c r="T129" s="37" t="n">
        <v>1774</v>
      </c>
      <c r="U129" s="37" t="n">
        <v>1759</v>
      </c>
      <c r="V129" s="37" t="n">
        <v>2024</v>
      </c>
      <c r="W129" s="37" t="n">
        <v>2190</v>
      </c>
      <c r="X129" s="37" t="n">
        <v>2190</v>
      </c>
      <c r="Y129" s="37" t="n">
        <v>2190</v>
      </c>
      <c r="Z129" s="38" t="n">
        <v>2190</v>
      </c>
      <c r="AA129" s="39" t="n">
        <v>0</v>
      </c>
      <c r="AB129" s="40" t="n">
        <v>3887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5:06:56Z</dcterms:created>
  <dc:creator>market2-vpc</dc:creator>
  <dc:description/>
  <dc:language>en-US</dc:language>
  <cp:lastModifiedBy>market2-vpc</cp:lastModifiedBy>
  <dcterms:modified xsi:type="dcterms:W3CDTF">2013-04-03T05:06:59Z</dcterms:modified>
  <cp:revision>0</cp:revision>
  <dc:subject/>
  <dc:title/>
</cp:coreProperties>
</file>