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9Mandatory_Waters" sheetId="1" state="visible" r:id="rId2"/>
    <sheet name="201303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3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0 MWH (4000 MWH HTτΔΕΔΥΝ έναντι 34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598 MWH (2496 MWH HTτΔΕΔΥΝ έναντι 1898 MWH ΕΠΕαΥΕ) για τη ρύθμιση της στάθμης του ταμιευτήρα λόγω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115</v>
      </c>
      <c r="H5" s="24" t="n">
        <v>120</v>
      </c>
      <c r="I5" s="24" t="n">
        <v>120</v>
      </c>
      <c r="J5" s="24" t="n">
        <v>120</v>
      </c>
      <c r="K5" s="24" t="n">
        <v>137</v>
      </c>
      <c r="L5" s="24" t="n">
        <v>120</v>
      </c>
      <c r="M5" s="24" t="n">
        <v>204</v>
      </c>
      <c r="N5" s="24" t="n">
        <v>240</v>
      </c>
      <c r="O5" s="24" t="n">
        <v>240</v>
      </c>
      <c r="P5" s="24" t="n">
        <v>240</v>
      </c>
      <c r="Q5" s="24" t="n">
        <v>120</v>
      </c>
      <c r="R5" s="24" t="n">
        <v>120</v>
      </c>
      <c r="S5" s="24" t="n">
        <v>120</v>
      </c>
      <c r="T5" s="24" t="n">
        <v>184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89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31</v>
      </c>
      <c r="X6" s="30" t="n">
        <v>105</v>
      </c>
      <c r="Y6" s="30" t="n">
        <v>105</v>
      </c>
      <c r="Z6" s="31" t="n">
        <v>105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90</v>
      </c>
      <c r="Y7" s="30" t="n">
        <v>55</v>
      </c>
      <c r="Z7" s="31" t="n">
        <v>55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02</v>
      </c>
      <c r="E8" s="30" t="n">
        <v>251</v>
      </c>
      <c r="F8" s="30" t="n">
        <v>200</v>
      </c>
      <c r="G8" s="30" t="n">
        <v>200</v>
      </c>
      <c r="H8" s="30" t="n">
        <v>200</v>
      </c>
      <c r="I8" s="30" t="n">
        <v>365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59</v>
      </c>
      <c r="G9" s="30" t="n">
        <v>80</v>
      </c>
      <c r="H9" s="30" t="n">
        <v>160</v>
      </c>
      <c r="I9" s="30" t="n">
        <v>160</v>
      </c>
      <c r="J9" s="30" t="n">
        <v>301</v>
      </c>
      <c r="K9" s="30" t="n">
        <v>320</v>
      </c>
      <c r="L9" s="30" t="n">
        <v>320</v>
      </c>
      <c r="M9" s="30" t="n">
        <v>320</v>
      </c>
      <c r="N9" s="30" t="n">
        <v>160</v>
      </c>
      <c r="O9" s="30" t="n">
        <v>228</v>
      </c>
      <c r="P9" s="30" t="n">
        <v>160</v>
      </c>
      <c r="Q9" s="30" t="n">
        <v>191</v>
      </c>
      <c r="R9" s="30" t="n">
        <v>160</v>
      </c>
      <c r="S9" s="30" t="n">
        <v>231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5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50</v>
      </c>
      <c r="M11" s="30" t="n">
        <v>54</v>
      </c>
      <c r="N11" s="30" t="n">
        <v>83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68</v>
      </c>
      <c r="W11" s="30" t="n">
        <v>127</v>
      </c>
      <c r="X11" s="30" t="n">
        <v>173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100</v>
      </c>
      <c r="E12" s="30" t="n">
        <v>121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169</v>
      </c>
      <c r="S12" s="30" t="n">
        <v>200</v>
      </c>
      <c r="T12" s="30" t="n">
        <v>2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210</v>
      </c>
      <c r="Z12" s="31" t="n">
        <v>2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9</v>
      </c>
      <c r="F13" s="30" t="n">
        <v>16</v>
      </c>
      <c r="G13" s="30" t="n">
        <v>16</v>
      </c>
      <c r="H13" s="30" t="n">
        <v>16</v>
      </c>
      <c r="I13" s="30" t="n">
        <v>16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122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9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1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04</v>
      </c>
      <c r="AA14" s="32"/>
      <c r="AB14" s="33" t="n">
        <v>245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0</v>
      </c>
      <c r="P15" s="30" t="n">
        <v>9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04</v>
      </c>
      <c r="AA15" s="32"/>
      <c r="AB15" s="33" t="n">
        <v>94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89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07</v>
      </c>
      <c r="D22" s="37" t="n">
        <v>953</v>
      </c>
      <c r="E22" s="37" t="n">
        <v>900</v>
      </c>
      <c r="F22" s="37" t="n">
        <v>769</v>
      </c>
      <c r="G22" s="37" t="n">
        <v>685</v>
      </c>
      <c r="H22" s="37" t="n">
        <v>796</v>
      </c>
      <c r="I22" s="37" t="n">
        <v>1164</v>
      </c>
      <c r="J22" s="37" t="n">
        <v>1654</v>
      </c>
      <c r="K22" s="37" t="n">
        <v>1805</v>
      </c>
      <c r="L22" s="37" t="n">
        <v>1887</v>
      </c>
      <c r="M22" s="37" t="n">
        <v>1849</v>
      </c>
      <c r="N22" s="37" t="n">
        <v>1779</v>
      </c>
      <c r="O22" s="37" t="n">
        <v>1764</v>
      </c>
      <c r="P22" s="37" t="n">
        <v>1747</v>
      </c>
      <c r="Q22" s="37" t="n">
        <v>1582</v>
      </c>
      <c r="R22" s="37" t="n">
        <v>1520</v>
      </c>
      <c r="S22" s="37" t="n">
        <v>1622</v>
      </c>
      <c r="T22" s="37" t="n">
        <v>1775</v>
      </c>
      <c r="U22" s="37" t="n">
        <v>2152</v>
      </c>
      <c r="V22" s="37" t="n">
        <v>2290</v>
      </c>
      <c r="W22" s="37" t="n">
        <v>2290</v>
      </c>
      <c r="X22" s="37" t="n">
        <v>2290</v>
      </c>
      <c r="Y22" s="37" t="n">
        <v>2082</v>
      </c>
      <c r="Z22" s="38" t="n">
        <v>1685</v>
      </c>
      <c r="AA22" s="39" t="n">
        <v>0</v>
      </c>
      <c r="AB22" s="40" t="n">
        <v>383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2</v>
      </c>
      <c r="L25" s="24" t="n">
        <v>141</v>
      </c>
      <c r="M25" s="24" t="n">
        <v>240</v>
      </c>
      <c r="N25" s="24" t="n">
        <v>120</v>
      </c>
      <c r="O25" s="24" t="n">
        <v>240</v>
      </c>
      <c r="P25" s="24" t="n">
        <v>240</v>
      </c>
      <c r="Q25" s="24" t="n">
        <v>120</v>
      </c>
      <c r="R25" s="24" t="n">
        <v>120</v>
      </c>
      <c r="S25" s="24" t="n">
        <v>219</v>
      </c>
      <c r="T25" s="24" t="n">
        <v>145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33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15</v>
      </c>
      <c r="X26" s="30" t="n">
        <v>105</v>
      </c>
      <c r="Y26" s="30" t="n">
        <v>105</v>
      </c>
      <c r="Z26" s="31" t="n">
        <v>105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68</v>
      </c>
      <c r="V27" s="30" t="n">
        <v>110</v>
      </c>
      <c r="W27" s="30" t="n">
        <v>110</v>
      </c>
      <c r="X27" s="30" t="n">
        <v>60</v>
      </c>
      <c r="Y27" s="30" t="n">
        <v>72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60</v>
      </c>
      <c r="E28" s="30" t="n">
        <v>220</v>
      </c>
      <c r="F28" s="30" t="n">
        <v>200</v>
      </c>
      <c r="G28" s="30" t="n">
        <v>200</v>
      </c>
      <c r="H28" s="30" t="n">
        <v>200</v>
      </c>
      <c r="I28" s="30" t="n">
        <v>32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82</v>
      </c>
      <c r="H29" s="30" t="n">
        <v>160</v>
      </c>
      <c r="I29" s="30" t="n">
        <v>160</v>
      </c>
      <c r="J29" s="30" t="n">
        <v>307</v>
      </c>
      <c r="K29" s="30" t="n">
        <v>320</v>
      </c>
      <c r="L29" s="30" t="n">
        <v>320</v>
      </c>
      <c r="M29" s="30" t="n">
        <v>295</v>
      </c>
      <c r="N29" s="30" t="n">
        <v>215</v>
      </c>
      <c r="O29" s="30" t="n">
        <v>160</v>
      </c>
      <c r="P29" s="30" t="n">
        <v>202</v>
      </c>
      <c r="Q29" s="30" t="n">
        <v>170</v>
      </c>
      <c r="R29" s="30" t="n">
        <v>287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02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76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9</v>
      </c>
      <c r="V31" s="30" t="n">
        <v>115</v>
      </c>
      <c r="W31" s="30" t="n">
        <v>230</v>
      </c>
      <c r="X31" s="30" t="n">
        <v>115</v>
      </c>
      <c r="Y31" s="30" t="n">
        <v>115</v>
      </c>
      <c r="Z31" s="31" t="n">
        <v>115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53</v>
      </c>
      <c r="D32" s="30" t="n">
        <v>100</v>
      </c>
      <c r="E32" s="30" t="n">
        <v>100</v>
      </c>
      <c r="F32" s="30" t="n">
        <v>100</v>
      </c>
      <c r="G32" s="30" t="n">
        <v>100</v>
      </c>
      <c r="H32" s="30" t="n">
        <v>100</v>
      </c>
      <c r="I32" s="30" t="n">
        <v>10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00</v>
      </c>
      <c r="U32" s="30" t="n">
        <v>300</v>
      </c>
      <c r="V32" s="30" t="n">
        <v>252</v>
      </c>
      <c r="W32" s="30" t="n">
        <v>208</v>
      </c>
      <c r="X32" s="30" t="n">
        <v>287</v>
      </c>
      <c r="Y32" s="30" t="n">
        <v>300</v>
      </c>
      <c r="Z32" s="31" t="n">
        <v>2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9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93</v>
      </c>
      <c r="P34" s="30" t="n">
        <v>90</v>
      </c>
      <c r="Q34" s="30" t="n">
        <v>126</v>
      </c>
      <c r="R34" s="30" t="n">
        <v>126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232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5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126</v>
      </c>
      <c r="L36" s="30" t="n">
        <v>126</v>
      </c>
      <c r="M36" s="30" t="n">
        <v>0</v>
      </c>
      <c r="N36" s="30" t="n">
        <v>126</v>
      </c>
      <c r="O36" s="30" t="n">
        <v>93</v>
      </c>
      <c r="P36" s="30" t="n">
        <v>35</v>
      </c>
      <c r="Q36" s="30" t="n">
        <v>0</v>
      </c>
      <c r="R36" s="30" t="n">
        <v>0</v>
      </c>
      <c r="S36" s="30" t="n">
        <v>126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640</v>
      </c>
    </row>
    <row r="37" customFormat="false" ht="12.75" hidden="false" customHeight="false" outlineLevel="0" collapsed="false">
      <c r="B37" s="28" t="s">
        <v>22</v>
      </c>
      <c r="C37" s="29" t="n">
        <v>104</v>
      </c>
      <c r="D37" s="30" t="n">
        <v>104</v>
      </c>
      <c r="E37" s="30" t="n">
        <v>104</v>
      </c>
      <c r="F37" s="30" t="n">
        <v>104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96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29</v>
      </c>
      <c r="D42" s="37" t="n">
        <v>989</v>
      </c>
      <c r="E42" s="37" t="n">
        <v>949</v>
      </c>
      <c r="F42" s="37" t="n">
        <v>874</v>
      </c>
      <c r="G42" s="37" t="n">
        <v>796</v>
      </c>
      <c r="H42" s="37" t="n">
        <v>874</v>
      </c>
      <c r="I42" s="37" t="n">
        <v>1178</v>
      </c>
      <c r="J42" s="37" t="n">
        <v>1787</v>
      </c>
      <c r="K42" s="37" t="n">
        <v>1878</v>
      </c>
      <c r="L42" s="37" t="n">
        <v>1859</v>
      </c>
      <c r="M42" s="37" t="n">
        <v>1807</v>
      </c>
      <c r="N42" s="37" t="n">
        <v>1758</v>
      </c>
      <c r="O42" s="37" t="n">
        <v>1757</v>
      </c>
      <c r="P42" s="37" t="n">
        <v>1758</v>
      </c>
      <c r="Q42" s="37" t="n">
        <v>1562</v>
      </c>
      <c r="R42" s="37" t="n">
        <v>1679</v>
      </c>
      <c r="S42" s="37" t="n">
        <v>1777</v>
      </c>
      <c r="T42" s="37" t="n">
        <v>1978</v>
      </c>
      <c r="U42" s="37" t="n">
        <v>2190</v>
      </c>
      <c r="V42" s="37" t="n">
        <v>2190</v>
      </c>
      <c r="W42" s="37" t="n">
        <v>2286</v>
      </c>
      <c r="X42" s="37" t="n">
        <v>2190</v>
      </c>
      <c r="Y42" s="37" t="n">
        <v>2190</v>
      </c>
      <c r="Z42" s="38" t="n">
        <v>1810</v>
      </c>
      <c r="AA42" s="39" t="n">
        <v>0</v>
      </c>
      <c r="AB42" s="40" t="n">
        <v>395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51:20Z</dcterms:created>
  <dc:creator>marketoperator1</dc:creator>
  <dc:description/>
  <dc:language>en-US</dc:language>
  <cp:lastModifiedBy>marketoperator1</cp:lastModifiedBy>
  <dcterms:modified xsi:type="dcterms:W3CDTF">2013-03-28T05:51:21Z</dcterms:modified>
  <cp:revision>0</cp:revision>
  <dc:subject/>
  <dc:title/>
</cp:coreProperties>
</file>