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8Mandatory_Waters" sheetId="1" state="visible" r:id="rId2"/>
    <sheet name="201303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3/2013 08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4000 MWH HTτΔΕΔΥΝ έναντι 34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02 MWH (2400 MWH HTτΔΕΔΥΝ έναντι 1898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50</v>
      </c>
      <c r="H5" s="24" t="n">
        <v>107</v>
      </c>
      <c r="I5" s="24" t="n">
        <v>120</v>
      </c>
      <c r="J5" s="24" t="n">
        <v>120</v>
      </c>
      <c r="K5" s="24" t="n">
        <v>240</v>
      </c>
      <c r="L5" s="24" t="n">
        <v>240</v>
      </c>
      <c r="M5" s="24" t="n">
        <v>240</v>
      </c>
      <c r="N5" s="24" t="n">
        <v>120</v>
      </c>
      <c r="O5" s="24" t="n">
        <v>208</v>
      </c>
      <c r="P5" s="24" t="n">
        <v>194</v>
      </c>
      <c r="Q5" s="24" t="n">
        <v>131</v>
      </c>
      <c r="R5" s="24" t="n">
        <v>161</v>
      </c>
      <c r="S5" s="24" t="n">
        <v>120</v>
      </c>
      <c r="T5" s="24" t="n">
        <v>149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25</v>
      </c>
      <c r="AA6" s="32"/>
      <c r="AB6" s="33" t="n">
        <v>17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09</v>
      </c>
      <c r="W7" s="30" t="n">
        <v>55</v>
      </c>
      <c r="X7" s="30" t="n">
        <v>55</v>
      </c>
      <c r="Y7" s="30" t="n">
        <v>110</v>
      </c>
      <c r="Z7" s="31" t="n">
        <v>91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49</v>
      </c>
      <c r="E8" s="30" t="n">
        <v>222</v>
      </c>
      <c r="F8" s="30" t="n">
        <v>203</v>
      </c>
      <c r="G8" s="30" t="n">
        <v>200</v>
      </c>
      <c r="H8" s="30" t="n">
        <v>200</v>
      </c>
      <c r="I8" s="30" t="n">
        <v>344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44</v>
      </c>
      <c r="H9" s="30" t="n">
        <v>160</v>
      </c>
      <c r="I9" s="30" t="n">
        <v>160</v>
      </c>
      <c r="J9" s="30" t="n">
        <v>232</v>
      </c>
      <c r="K9" s="30" t="n">
        <v>176</v>
      </c>
      <c r="L9" s="30" t="n">
        <v>320</v>
      </c>
      <c r="M9" s="30" t="n">
        <v>247</v>
      </c>
      <c r="N9" s="30" t="n">
        <v>275</v>
      </c>
      <c r="O9" s="30" t="n">
        <v>320</v>
      </c>
      <c r="P9" s="30" t="n">
        <v>320</v>
      </c>
      <c r="Q9" s="30" t="n">
        <v>174</v>
      </c>
      <c r="R9" s="30" t="n">
        <v>160</v>
      </c>
      <c r="S9" s="30" t="n">
        <v>192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5</v>
      </c>
      <c r="V11" s="30" t="n">
        <v>169</v>
      </c>
      <c r="W11" s="30" t="n">
        <v>208</v>
      </c>
      <c r="X11" s="30" t="n">
        <v>208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9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200</v>
      </c>
      <c r="S12" s="30" t="n">
        <v>200</v>
      </c>
      <c r="T12" s="30" t="n">
        <v>200</v>
      </c>
      <c r="U12" s="30" t="n">
        <v>200</v>
      </c>
      <c r="V12" s="30" t="n">
        <v>300</v>
      </c>
      <c r="W12" s="30" t="n">
        <v>300</v>
      </c>
      <c r="X12" s="30" t="n">
        <v>300</v>
      </c>
      <c r="Y12" s="30" t="n">
        <v>21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19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39</v>
      </c>
      <c r="M14" s="30" t="n">
        <v>99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3</v>
      </c>
      <c r="AA14" s="32"/>
      <c r="AB14" s="33" t="n">
        <v>100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0</v>
      </c>
      <c r="E16" s="30" t="n">
        <v>44</v>
      </c>
      <c r="F16" s="30" t="n">
        <v>0</v>
      </c>
      <c r="G16" s="30" t="n">
        <v>0</v>
      </c>
      <c r="H16" s="30" t="n">
        <v>0</v>
      </c>
      <c r="I16" s="30" t="n">
        <v>126</v>
      </c>
      <c r="J16" s="30" t="n">
        <v>126</v>
      </c>
      <c r="K16" s="30" t="n">
        <v>126</v>
      </c>
      <c r="L16" s="30" t="n">
        <v>90</v>
      </c>
      <c r="M16" s="30" t="n">
        <v>100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13</v>
      </c>
      <c r="AA16" s="32"/>
      <c r="AB16" s="33" t="n">
        <v>2393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89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08</v>
      </c>
      <c r="D22" s="37" t="n">
        <v>904</v>
      </c>
      <c r="E22" s="37" t="n">
        <v>891</v>
      </c>
      <c r="F22" s="37" t="n">
        <v>773</v>
      </c>
      <c r="G22" s="37" t="n">
        <v>684</v>
      </c>
      <c r="H22" s="37" t="n">
        <v>783</v>
      </c>
      <c r="I22" s="37" t="n">
        <v>1150</v>
      </c>
      <c r="J22" s="37" t="n">
        <v>1585</v>
      </c>
      <c r="K22" s="37" t="n">
        <v>1775</v>
      </c>
      <c r="L22" s="37" t="n">
        <v>1834</v>
      </c>
      <c r="M22" s="37" t="n">
        <v>1831</v>
      </c>
      <c r="N22" s="37" t="n">
        <v>1806</v>
      </c>
      <c r="O22" s="37" t="n">
        <v>1824</v>
      </c>
      <c r="P22" s="37" t="n">
        <v>1795</v>
      </c>
      <c r="Q22" s="37" t="n">
        <v>1576</v>
      </c>
      <c r="R22" s="37" t="n">
        <v>1487</v>
      </c>
      <c r="S22" s="37" t="n">
        <v>1583</v>
      </c>
      <c r="T22" s="37" t="n">
        <v>1740</v>
      </c>
      <c r="U22" s="37" t="n">
        <v>2142</v>
      </c>
      <c r="V22" s="37" t="n">
        <v>2290</v>
      </c>
      <c r="W22" s="37" t="n">
        <v>2290</v>
      </c>
      <c r="X22" s="37" t="n">
        <v>2290</v>
      </c>
      <c r="Y22" s="37" t="n">
        <v>2137</v>
      </c>
      <c r="Z22" s="38" t="n">
        <v>1669</v>
      </c>
      <c r="AA22" s="39" t="n">
        <v>0</v>
      </c>
      <c r="AB22" s="40" t="n">
        <v>381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240</v>
      </c>
      <c r="L25" s="24" t="n">
        <v>160</v>
      </c>
      <c r="M25" s="24" t="n">
        <v>120</v>
      </c>
      <c r="N25" s="24" t="n">
        <v>120</v>
      </c>
      <c r="O25" s="24" t="n">
        <v>240</v>
      </c>
      <c r="P25" s="24" t="n">
        <v>120</v>
      </c>
      <c r="Q25" s="24" t="n">
        <v>120</v>
      </c>
      <c r="R25" s="24" t="n">
        <v>120</v>
      </c>
      <c r="S25" s="24" t="n">
        <v>24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60</v>
      </c>
      <c r="K26" s="30" t="n">
        <v>82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88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7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62</v>
      </c>
      <c r="W27" s="30" t="n">
        <v>81</v>
      </c>
      <c r="X27" s="30" t="n">
        <v>55</v>
      </c>
      <c r="Y27" s="30" t="n">
        <v>57</v>
      </c>
      <c r="Z27" s="31" t="n">
        <v>110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00</v>
      </c>
      <c r="E28" s="30" t="n">
        <v>222</v>
      </c>
      <c r="F28" s="30" t="n">
        <v>200</v>
      </c>
      <c r="G28" s="30" t="n">
        <v>200</v>
      </c>
      <c r="H28" s="30" t="n">
        <v>200</v>
      </c>
      <c r="I28" s="30" t="n">
        <v>378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17</v>
      </c>
      <c r="H29" s="30" t="n">
        <v>160</v>
      </c>
      <c r="I29" s="30" t="n">
        <v>160</v>
      </c>
      <c r="J29" s="30" t="n">
        <v>284</v>
      </c>
      <c r="K29" s="30" t="n">
        <v>320</v>
      </c>
      <c r="L29" s="30" t="n">
        <v>204</v>
      </c>
      <c r="M29" s="30" t="n">
        <v>160</v>
      </c>
      <c r="N29" s="30" t="n">
        <v>272</v>
      </c>
      <c r="O29" s="30" t="n">
        <v>215</v>
      </c>
      <c r="P29" s="30" t="n">
        <v>282</v>
      </c>
      <c r="Q29" s="30" t="n">
        <v>160</v>
      </c>
      <c r="R29" s="30" t="n">
        <v>192</v>
      </c>
      <c r="S29" s="30" t="n">
        <v>194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7</v>
      </c>
      <c r="V31" s="30" t="n">
        <v>115</v>
      </c>
      <c r="W31" s="30" t="n">
        <v>180</v>
      </c>
      <c r="X31" s="30" t="n">
        <v>130</v>
      </c>
      <c r="Y31" s="30" t="n">
        <v>230</v>
      </c>
      <c r="Z31" s="31" t="n">
        <v>168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92</v>
      </c>
      <c r="E32" s="30" t="n">
        <v>100</v>
      </c>
      <c r="F32" s="30" t="n">
        <v>66</v>
      </c>
      <c r="G32" s="30" t="n">
        <v>50</v>
      </c>
      <c r="H32" s="30" t="n">
        <v>67</v>
      </c>
      <c r="I32" s="30" t="n">
        <v>100</v>
      </c>
      <c r="J32" s="30" t="n">
        <v>194</v>
      </c>
      <c r="K32" s="30" t="n">
        <v>200</v>
      </c>
      <c r="L32" s="30" t="n">
        <v>300</v>
      </c>
      <c r="M32" s="30" t="n">
        <v>3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200</v>
      </c>
      <c r="V32" s="30" t="n">
        <v>300</v>
      </c>
      <c r="W32" s="30" t="n">
        <v>300</v>
      </c>
      <c r="X32" s="30" t="n">
        <v>300</v>
      </c>
      <c r="Y32" s="30" t="n">
        <v>200</v>
      </c>
      <c r="Z32" s="31" t="n">
        <v>231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32</v>
      </c>
      <c r="F33" s="30" t="n">
        <v>16</v>
      </c>
      <c r="G33" s="30" t="n">
        <v>6</v>
      </c>
      <c r="H33" s="30" t="n">
        <v>16</v>
      </c>
      <c r="I33" s="30" t="n">
        <v>29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10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01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09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573</v>
      </c>
    </row>
    <row r="35" customFormat="false" ht="12.75" hidden="false" customHeight="false" outlineLevel="0" collapsed="false">
      <c r="B35" s="28" t="s">
        <v>20</v>
      </c>
      <c r="C35" s="29" t="n">
        <v>104</v>
      </c>
      <c r="D35" s="30" t="n">
        <v>9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6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01</v>
      </c>
      <c r="O35" s="30" t="n">
        <v>126</v>
      </c>
      <c r="P35" s="30" t="n">
        <v>126</v>
      </c>
      <c r="Q35" s="30" t="n">
        <v>126</v>
      </c>
      <c r="R35" s="30" t="n">
        <v>126</v>
      </c>
      <c r="S35" s="30" t="n">
        <v>126</v>
      </c>
      <c r="T35" s="30" t="n">
        <v>108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242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12</v>
      </c>
      <c r="D42" s="37" t="n">
        <v>995</v>
      </c>
      <c r="E42" s="37" t="n">
        <v>943</v>
      </c>
      <c r="F42" s="37" t="n">
        <v>816</v>
      </c>
      <c r="G42" s="37" t="n">
        <v>771</v>
      </c>
      <c r="H42" s="37" t="n">
        <v>841</v>
      </c>
      <c r="I42" s="37" t="n">
        <v>1246</v>
      </c>
      <c r="J42" s="37" t="n">
        <v>1713</v>
      </c>
      <c r="K42" s="37" t="n">
        <v>1897</v>
      </c>
      <c r="L42" s="37" t="n">
        <v>1862</v>
      </c>
      <c r="M42" s="37" t="n">
        <v>1778</v>
      </c>
      <c r="N42" s="37" t="n">
        <v>1765</v>
      </c>
      <c r="O42" s="37" t="n">
        <v>1752</v>
      </c>
      <c r="P42" s="37" t="n">
        <v>1684</v>
      </c>
      <c r="Q42" s="37" t="n">
        <v>1535</v>
      </c>
      <c r="R42" s="37" t="n">
        <v>1584</v>
      </c>
      <c r="S42" s="37" t="n">
        <v>1706</v>
      </c>
      <c r="T42" s="37" t="n">
        <v>1803</v>
      </c>
      <c r="U42" s="37" t="n">
        <v>2190</v>
      </c>
      <c r="V42" s="37" t="n">
        <v>2190</v>
      </c>
      <c r="W42" s="37" t="n">
        <v>2289</v>
      </c>
      <c r="X42" s="37" t="n">
        <v>2213</v>
      </c>
      <c r="Y42" s="37" t="n">
        <v>2190</v>
      </c>
      <c r="Z42" s="38" t="n">
        <v>2174</v>
      </c>
      <c r="AA42" s="39" t="n">
        <v>0</v>
      </c>
      <c r="AB42" s="40" t="n">
        <v>3924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6:51:35Z</dcterms:created>
  <dc:creator>marketoperator1</dc:creator>
  <dc:description/>
  <dc:language>en-US</dc:language>
  <cp:lastModifiedBy>marketoperator1</cp:lastModifiedBy>
  <dcterms:modified xsi:type="dcterms:W3CDTF">2013-03-27T06:51:36Z</dcterms:modified>
  <cp:revision>0</cp:revision>
  <dc:subject/>
  <dc:title/>
</cp:coreProperties>
</file>