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27Mandatory_Waters" sheetId="1" state="visible" r:id="rId2"/>
    <sheet name="201303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3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3600 MWH HTτΔΕΔΥΝ έναντι 34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742 MWH (2050 MWH HTτΔΕΔΥΝ έναντι 1898 MWH ΕΠΕαΥΕ) για τη ρύθμιση της στάθμης του ταμιευτήρα λόγω μεγάλης αύξησης τ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6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120</v>
      </c>
      <c r="F5" s="24" t="n">
        <v>120</v>
      </c>
      <c r="G5" s="24" t="n">
        <v>61</v>
      </c>
      <c r="H5" s="24" t="n">
        <v>120</v>
      </c>
      <c r="I5" s="24" t="n">
        <v>120</v>
      </c>
      <c r="J5" s="24" t="n">
        <v>120</v>
      </c>
      <c r="K5" s="24" t="n">
        <v>201</v>
      </c>
      <c r="L5" s="24" t="n">
        <v>149</v>
      </c>
      <c r="M5" s="24" t="n">
        <v>120</v>
      </c>
      <c r="N5" s="24" t="n">
        <v>240</v>
      </c>
      <c r="O5" s="24" t="n">
        <v>229</v>
      </c>
      <c r="P5" s="24" t="n">
        <v>24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4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05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82</v>
      </c>
      <c r="S6" s="30" t="n">
        <v>105</v>
      </c>
      <c r="T6" s="30" t="n">
        <v>105</v>
      </c>
      <c r="U6" s="30" t="n">
        <v>105</v>
      </c>
      <c r="V6" s="30" t="n">
        <v>105</v>
      </c>
      <c r="W6" s="30" t="n">
        <v>138</v>
      </c>
      <c r="X6" s="30" t="n">
        <v>105</v>
      </c>
      <c r="Y6" s="30" t="n">
        <v>105</v>
      </c>
      <c r="Z6" s="31" t="n">
        <v>105</v>
      </c>
      <c r="AA6" s="32"/>
      <c r="AB6" s="33" t="n">
        <v>19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55</v>
      </c>
      <c r="F7" s="30" t="n">
        <v>29</v>
      </c>
      <c r="G7" s="30" t="n">
        <v>0</v>
      </c>
      <c r="H7" s="30" t="n">
        <v>0</v>
      </c>
      <c r="I7" s="30" t="n">
        <v>55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110</v>
      </c>
      <c r="W7" s="30" t="n">
        <v>110</v>
      </c>
      <c r="X7" s="30" t="n">
        <v>61</v>
      </c>
      <c r="Y7" s="30" t="n">
        <v>55</v>
      </c>
      <c r="Z7" s="31" t="n">
        <v>55</v>
      </c>
      <c r="AA7" s="32"/>
      <c r="AB7" s="33" t="n">
        <v>130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225</v>
      </c>
      <c r="E8" s="30" t="n">
        <v>211</v>
      </c>
      <c r="F8" s="30" t="n">
        <v>200</v>
      </c>
      <c r="G8" s="30" t="n">
        <v>200</v>
      </c>
      <c r="H8" s="30" t="n">
        <v>213</v>
      </c>
      <c r="I8" s="30" t="n">
        <v>369</v>
      </c>
      <c r="J8" s="30" t="n">
        <v>399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160</v>
      </c>
      <c r="I9" s="30" t="n">
        <v>160</v>
      </c>
      <c r="J9" s="30" t="n">
        <v>160</v>
      </c>
      <c r="K9" s="30" t="n">
        <v>320</v>
      </c>
      <c r="L9" s="30" t="n">
        <v>320</v>
      </c>
      <c r="M9" s="30" t="n">
        <v>267</v>
      </c>
      <c r="N9" s="30" t="n">
        <v>320</v>
      </c>
      <c r="O9" s="30" t="n">
        <v>320</v>
      </c>
      <c r="P9" s="30" t="n">
        <v>320</v>
      </c>
      <c r="Q9" s="30" t="n">
        <v>160</v>
      </c>
      <c r="R9" s="30" t="n">
        <v>160</v>
      </c>
      <c r="S9" s="30" t="n">
        <v>160</v>
      </c>
      <c r="T9" s="30" t="n">
        <v>176</v>
      </c>
      <c r="U9" s="30" t="n">
        <v>303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214</v>
      </c>
      <c r="AA9" s="32"/>
      <c r="AB9" s="33" t="n">
        <v>56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115</v>
      </c>
      <c r="K11" s="30" t="n">
        <v>50</v>
      </c>
      <c r="L11" s="30" t="n">
        <v>115</v>
      </c>
      <c r="M11" s="30" t="n">
        <v>115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68</v>
      </c>
      <c r="W11" s="30" t="n">
        <v>120</v>
      </c>
      <c r="X11" s="30" t="n">
        <v>202</v>
      </c>
      <c r="Y11" s="30" t="n">
        <v>115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116</v>
      </c>
      <c r="D12" s="30" t="n">
        <v>100</v>
      </c>
      <c r="E12" s="30" t="n">
        <v>100</v>
      </c>
      <c r="F12" s="30" t="n">
        <v>100</v>
      </c>
      <c r="G12" s="30" t="n">
        <v>100</v>
      </c>
      <c r="H12" s="30" t="n">
        <v>100</v>
      </c>
      <c r="I12" s="30" t="n">
        <v>10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00</v>
      </c>
      <c r="O12" s="30" t="n">
        <v>200</v>
      </c>
      <c r="P12" s="30" t="n">
        <v>200</v>
      </c>
      <c r="Q12" s="30" t="n">
        <v>257</v>
      </c>
      <c r="R12" s="30" t="n">
        <v>154</v>
      </c>
      <c r="S12" s="30" t="n">
        <v>173</v>
      </c>
      <c r="T12" s="30" t="n">
        <v>200</v>
      </c>
      <c r="U12" s="30" t="n">
        <v>200</v>
      </c>
      <c r="V12" s="30" t="n">
        <v>300</v>
      </c>
      <c r="W12" s="30" t="n">
        <v>300</v>
      </c>
      <c r="X12" s="30" t="n">
        <v>300</v>
      </c>
      <c r="Y12" s="30" t="n">
        <v>300</v>
      </c>
      <c r="Z12" s="31" t="n">
        <v>200</v>
      </c>
      <c r="AA12" s="32"/>
      <c r="AB12" s="33" t="n">
        <v>45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16</v>
      </c>
      <c r="E13" s="30" t="n">
        <v>16</v>
      </c>
      <c r="F13" s="30" t="n">
        <v>16</v>
      </c>
      <c r="G13" s="30" t="n">
        <v>16</v>
      </c>
      <c r="H13" s="30" t="n">
        <v>16</v>
      </c>
      <c r="I13" s="30" t="n">
        <v>19</v>
      </c>
      <c r="J13" s="30" t="n">
        <v>32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67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45</v>
      </c>
      <c r="F14" s="30" t="n">
        <v>0</v>
      </c>
      <c r="G14" s="30" t="n">
        <v>0</v>
      </c>
      <c r="H14" s="30" t="n">
        <v>0</v>
      </c>
      <c r="I14" s="30" t="n">
        <v>126</v>
      </c>
      <c r="J14" s="30" t="n">
        <v>126</v>
      </c>
      <c r="K14" s="30" t="n">
        <v>90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252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45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35</v>
      </c>
      <c r="L15" s="30" t="n">
        <v>0</v>
      </c>
      <c r="M15" s="30" t="n">
        <v>126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83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35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5</v>
      </c>
    </row>
    <row r="17" customFormat="false" ht="12.75" hidden="false" customHeight="false" outlineLevel="0" collapsed="false">
      <c r="B17" s="28" t="s">
        <v>22</v>
      </c>
      <c r="C17" s="29" t="n">
        <v>52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1898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339</v>
      </c>
      <c r="D22" s="37" t="n">
        <v>976</v>
      </c>
      <c r="E22" s="37" t="n">
        <v>926</v>
      </c>
      <c r="F22" s="37" t="n">
        <v>799</v>
      </c>
      <c r="G22" s="37" t="n">
        <v>711</v>
      </c>
      <c r="H22" s="37" t="n">
        <v>809</v>
      </c>
      <c r="I22" s="37" t="n">
        <v>1175</v>
      </c>
      <c r="J22" s="37" t="n">
        <v>1628</v>
      </c>
      <c r="K22" s="37" t="n">
        <v>1838</v>
      </c>
      <c r="L22" s="37" t="n">
        <v>1855</v>
      </c>
      <c r="M22" s="37" t="n">
        <v>1899</v>
      </c>
      <c r="N22" s="37" t="n">
        <v>1856</v>
      </c>
      <c r="O22" s="37" t="n">
        <v>1845</v>
      </c>
      <c r="P22" s="37" t="n">
        <v>1841</v>
      </c>
      <c r="Q22" s="37" t="n">
        <v>1608</v>
      </c>
      <c r="R22" s="37" t="n">
        <v>1482</v>
      </c>
      <c r="S22" s="37" t="n">
        <v>1524</v>
      </c>
      <c r="T22" s="37" t="n">
        <v>1567</v>
      </c>
      <c r="U22" s="37" t="n">
        <v>1940</v>
      </c>
      <c r="V22" s="37" t="n">
        <v>2290</v>
      </c>
      <c r="W22" s="37" t="n">
        <v>2290</v>
      </c>
      <c r="X22" s="37" t="n">
        <v>2290</v>
      </c>
      <c r="Y22" s="37" t="n">
        <v>2172</v>
      </c>
      <c r="Z22" s="38" t="n">
        <v>1687</v>
      </c>
      <c r="AA22" s="39" t="n">
        <v>0</v>
      </c>
      <c r="AB22" s="40" t="n">
        <v>3834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120</v>
      </c>
      <c r="F25" s="24" t="n">
        <v>120</v>
      </c>
      <c r="G25" s="24" t="n">
        <v>120</v>
      </c>
      <c r="H25" s="24" t="n">
        <v>147</v>
      </c>
      <c r="I25" s="24" t="n">
        <v>120</v>
      </c>
      <c r="J25" s="24" t="n">
        <v>125</v>
      </c>
      <c r="K25" s="24" t="n">
        <v>120</v>
      </c>
      <c r="L25" s="24" t="n">
        <v>240</v>
      </c>
      <c r="M25" s="24" t="n">
        <v>121</v>
      </c>
      <c r="N25" s="24" t="n">
        <v>120</v>
      </c>
      <c r="O25" s="24" t="n">
        <v>138</v>
      </c>
      <c r="P25" s="24" t="n">
        <v>120</v>
      </c>
      <c r="Q25" s="24" t="n">
        <v>168</v>
      </c>
      <c r="R25" s="24" t="n">
        <v>145</v>
      </c>
      <c r="S25" s="24" t="n">
        <v>120</v>
      </c>
      <c r="T25" s="24" t="n">
        <v>120</v>
      </c>
      <c r="U25" s="24" t="n">
        <v>276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75</v>
      </c>
      <c r="J26" s="30" t="n">
        <v>105</v>
      </c>
      <c r="K26" s="30" t="n">
        <v>105</v>
      </c>
      <c r="L26" s="30" t="n">
        <v>105</v>
      </c>
      <c r="M26" s="30" t="n">
        <v>0</v>
      </c>
      <c r="N26" s="30" t="n">
        <v>105</v>
      </c>
      <c r="O26" s="30" t="n">
        <v>105</v>
      </c>
      <c r="P26" s="30" t="n">
        <v>105</v>
      </c>
      <c r="Q26" s="30" t="n">
        <v>105</v>
      </c>
      <c r="R26" s="30" t="n">
        <v>105</v>
      </c>
      <c r="S26" s="30" t="n">
        <v>105</v>
      </c>
      <c r="T26" s="30" t="n">
        <v>105</v>
      </c>
      <c r="U26" s="30" t="n">
        <v>105</v>
      </c>
      <c r="V26" s="30" t="n">
        <v>196</v>
      </c>
      <c r="W26" s="30" t="n">
        <v>159</v>
      </c>
      <c r="X26" s="30" t="n">
        <v>105</v>
      </c>
      <c r="Y26" s="30" t="n">
        <v>105</v>
      </c>
      <c r="Z26" s="31" t="n">
        <v>105</v>
      </c>
      <c r="AA26" s="32"/>
      <c r="AB26" s="45" t="n">
        <v>19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55</v>
      </c>
      <c r="G27" s="30" t="n">
        <v>0</v>
      </c>
      <c r="H27" s="30" t="n">
        <v>55</v>
      </c>
      <c r="I27" s="30" t="n">
        <v>55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35</v>
      </c>
      <c r="R27" s="30" t="n">
        <v>55</v>
      </c>
      <c r="S27" s="30" t="n">
        <v>55</v>
      </c>
      <c r="T27" s="30" t="n">
        <v>55</v>
      </c>
      <c r="U27" s="30" t="n">
        <v>55</v>
      </c>
      <c r="V27" s="30" t="n">
        <v>55</v>
      </c>
      <c r="W27" s="30" t="n">
        <v>55</v>
      </c>
      <c r="X27" s="30" t="n">
        <v>55</v>
      </c>
      <c r="Y27" s="30" t="n">
        <v>110</v>
      </c>
      <c r="Z27" s="31" t="n">
        <v>55</v>
      </c>
      <c r="AA27" s="32"/>
      <c r="AB27" s="45" t="n">
        <v>13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242</v>
      </c>
      <c r="G28" s="30" t="n">
        <v>200</v>
      </c>
      <c r="H28" s="30" t="n">
        <v>200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332</v>
      </c>
      <c r="R28" s="30" t="n">
        <v>200</v>
      </c>
      <c r="S28" s="30" t="n">
        <v>400</v>
      </c>
      <c r="T28" s="30" t="n">
        <v>226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244</v>
      </c>
      <c r="D29" s="30" t="n">
        <v>173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320</v>
      </c>
      <c r="K29" s="30" t="n">
        <v>320</v>
      </c>
      <c r="L29" s="30" t="n">
        <v>207</v>
      </c>
      <c r="M29" s="30" t="n">
        <v>320</v>
      </c>
      <c r="N29" s="30" t="n">
        <v>160</v>
      </c>
      <c r="O29" s="30" t="n">
        <v>160</v>
      </c>
      <c r="P29" s="30" t="n">
        <v>176</v>
      </c>
      <c r="Q29" s="30" t="n">
        <v>160</v>
      </c>
      <c r="R29" s="30" t="n">
        <v>160</v>
      </c>
      <c r="S29" s="30" t="n">
        <v>16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6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230</v>
      </c>
      <c r="W31" s="30" t="n">
        <v>230</v>
      </c>
      <c r="X31" s="30" t="n">
        <v>207</v>
      </c>
      <c r="Y31" s="30" t="n">
        <v>227</v>
      </c>
      <c r="Z31" s="31" t="n">
        <v>106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200</v>
      </c>
      <c r="D32" s="30" t="n">
        <v>200</v>
      </c>
      <c r="E32" s="30" t="n">
        <v>100</v>
      </c>
      <c r="F32" s="30" t="n">
        <v>100</v>
      </c>
      <c r="G32" s="30" t="n">
        <v>100</v>
      </c>
      <c r="H32" s="30" t="n">
        <v>100</v>
      </c>
      <c r="I32" s="30" t="n">
        <v>164</v>
      </c>
      <c r="J32" s="30" t="n">
        <v>200</v>
      </c>
      <c r="K32" s="30" t="n">
        <v>200</v>
      </c>
      <c r="L32" s="30" t="n">
        <v>100</v>
      </c>
      <c r="M32" s="30" t="n">
        <v>200</v>
      </c>
      <c r="N32" s="30" t="n">
        <v>200</v>
      </c>
      <c r="O32" s="30" t="n">
        <v>200</v>
      </c>
      <c r="P32" s="30" t="n">
        <v>200</v>
      </c>
      <c r="Q32" s="30" t="n">
        <v>100</v>
      </c>
      <c r="R32" s="30" t="n">
        <v>100</v>
      </c>
      <c r="S32" s="30" t="n">
        <v>147</v>
      </c>
      <c r="T32" s="30" t="n">
        <v>250</v>
      </c>
      <c r="U32" s="30" t="n">
        <v>250</v>
      </c>
      <c r="V32" s="30" t="n">
        <v>300</v>
      </c>
      <c r="W32" s="30" t="n">
        <v>300</v>
      </c>
      <c r="X32" s="30" t="n">
        <v>300</v>
      </c>
      <c r="Y32" s="30" t="n">
        <v>250</v>
      </c>
      <c r="Z32" s="31" t="n">
        <v>239</v>
      </c>
      <c r="AA32" s="32"/>
      <c r="AB32" s="45" t="n">
        <v>4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32</v>
      </c>
      <c r="E33" s="30" t="n">
        <v>16</v>
      </c>
      <c r="F33" s="30" t="n">
        <v>32</v>
      </c>
      <c r="G33" s="30" t="n">
        <v>32</v>
      </c>
      <c r="H33" s="30" t="n">
        <v>16</v>
      </c>
      <c r="I33" s="30" t="n">
        <v>32</v>
      </c>
      <c r="J33" s="30" t="n">
        <v>3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19</v>
      </c>
      <c r="P33" s="30" t="n">
        <v>32</v>
      </c>
      <c r="Q33" s="30" t="n">
        <v>16</v>
      </c>
      <c r="R33" s="30" t="n">
        <v>32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67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112</v>
      </c>
      <c r="F34" s="30" t="n">
        <v>126</v>
      </c>
      <c r="G34" s="30" t="n">
        <v>126</v>
      </c>
      <c r="H34" s="30" t="n">
        <v>126</v>
      </c>
      <c r="I34" s="30" t="n">
        <v>126</v>
      </c>
      <c r="J34" s="30" t="n">
        <v>126</v>
      </c>
      <c r="K34" s="30" t="n">
        <v>126</v>
      </c>
      <c r="L34" s="30" t="n">
        <v>126</v>
      </c>
      <c r="M34" s="30" t="n">
        <v>126</v>
      </c>
      <c r="N34" s="30" t="n">
        <v>126</v>
      </c>
      <c r="O34" s="30" t="n">
        <v>126</v>
      </c>
      <c r="P34" s="30" t="n">
        <v>126</v>
      </c>
      <c r="Q34" s="30" t="n">
        <v>126</v>
      </c>
      <c r="R34" s="30" t="n">
        <v>126</v>
      </c>
      <c r="S34" s="30" t="n">
        <v>98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0</v>
      </c>
      <c r="AA34" s="32"/>
      <c r="AB34" s="45" t="n">
        <v>28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0</v>
      </c>
      <c r="AA36" s="32"/>
      <c r="AB36" s="45" t="n">
        <v>750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35</v>
      </c>
      <c r="E37" s="30" t="n">
        <v>35</v>
      </c>
      <c r="F37" s="30" t="n">
        <v>35</v>
      </c>
      <c r="G37" s="30" t="n">
        <v>35</v>
      </c>
      <c r="H37" s="30" t="n">
        <v>52</v>
      </c>
      <c r="I37" s="30" t="n">
        <v>52</v>
      </c>
      <c r="J37" s="30" t="n">
        <v>100</v>
      </c>
      <c r="K37" s="30" t="n">
        <v>100</v>
      </c>
      <c r="L37" s="30" t="n">
        <v>100</v>
      </c>
      <c r="M37" s="30" t="n">
        <v>102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05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23</v>
      </c>
      <c r="D42" s="37" t="n">
        <v>1189</v>
      </c>
      <c r="E42" s="37" t="n">
        <v>1172</v>
      </c>
      <c r="F42" s="37" t="n">
        <v>1044</v>
      </c>
      <c r="G42" s="37" t="n">
        <v>947</v>
      </c>
      <c r="H42" s="37" t="n">
        <v>1030</v>
      </c>
      <c r="I42" s="37" t="n">
        <v>1358</v>
      </c>
      <c r="J42" s="37" t="n">
        <v>1675</v>
      </c>
      <c r="K42" s="37" t="n">
        <v>1670</v>
      </c>
      <c r="L42" s="37" t="n">
        <v>1615</v>
      </c>
      <c r="M42" s="37" t="n">
        <v>1606</v>
      </c>
      <c r="N42" s="37" t="n">
        <v>1577</v>
      </c>
      <c r="O42" s="37" t="n">
        <v>1582</v>
      </c>
      <c r="P42" s="37" t="n">
        <v>1578</v>
      </c>
      <c r="Q42" s="37" t="n">
        <v>1396</v>
      </c>
      <c r="R42" s="37" t="n">
        <v>1277</v>
      </c>
      <c r="S42" s="37" t="n">
        <v>1455</v>
      </c>
      <c r="T42" s="37" t="n">
        <v>1572</v>
      </c>
      <c r="U42" s="37" t="n">
        <v>2044</v>
      </c>
      <c r="V42" s="37" t="n">
        <v>2389</v>
      </c>
      <c r="W42" s="37" t="n">
        <v>2367</v>
      </c>
      <c r="X42" s="37" t="n">
        <v>2290</v>
      </c>
      <c r="Y42" s="37" t="n">
        <v>2290</v>
      </c>
      <c r="Z42" s="38" t="n">
        <v>2053</v>
      </c>
      <c r="AA42" s="39" t="n">
        <v>0</v>
      </c>
      <c r="AB42" s="40" t="n">
        <v>3869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5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56</v>
      </c>
      <c r="C4" s="23" t="n">
        <v>240</v>
      </c>
      <c r="D4" s="24" t="n">
        <v>14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94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58</v>
      </c>
      <c r="Y4" s="24" t="n">
        <v>288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5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105</v>
      </c>
      <c r="V5" s="30" t="n">
        <v>158</v>
      </c>
      <c r="W5" s="30" t="n">
        <v>188</v>
      </c>
      <c r="X5" s="30" t="n">
        <v>210</v>
      </c>
      <c r="Y5" s="30" t="n">
        <v>189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56</v>
      </c>
      <c r="C6" s="29" t="n">
        <v>0</v>
      </c>
      <c r="D6" s="30" t="n">
        <v>55</v>
      </c>
      <c r="E6" s="30" t="n">
        <v>49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1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110</v>
      </c>
      <c r="X6" s="30" t="n">
        <v>110</v>
      </c>
      <c r="Y6" s="30" t="n">
        <v>110</v>
      </c>
      <c r="Z6" s="31" t="n">
        <v>55</v>
      </c>
      <c r="AA6" s="32"/>
      <c r="AB6" s="33" t="n">
        <v>1200</v>
      </c>
    </row>
    <row r="7" customFormat="false" ht="12.75" hidden="false" customHeight="false" outlineLevel="0" collapsed="false">
      <c r="A7" s="28" t="s">
        <v>13</v>
      </c>
      <c r="B7" s="62" t="n">
        <v>41356</v>
      </c>
      <c r="C7" s="29" t="n">
        <v>399</v>
      </c>
      <c r="D7" s="30" t="n">
        <v>399</v>
      </c>
      <c r="E7" s="30" t="n">
        <v>396</v>
      </c>
      <c r="F7" s="30" t="n">
        <v>269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393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58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56</v>
      </c>
      <c r="C8" s="29" t="n">
        <v>249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60</v>
      </c>
      <c r="M8" s="30" t="n">
        <v>272</v>
      </c>
      <c r="N8" s="30" t="n">
        <v>245</v>
      </c>
      <c r="O8" s="30" t="n">
        <v>320</v>
      </c>
      <c r="P8" s="30" t="n">
        <v>281</v>
      </c>
      <c r="Q8" s="30" t="n">
        <v>160</v>
      </c>
      <c r="R8" s="30" t="n">
        <v>160</v>
      </c>
      <c r="S8" s="30" t="n">
        <v>23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56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5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56</v>
      </c>
      <c r="C11" s="29" t="n">
        <v>200</v>
      </c>
      <c r="D11" s="30" t="n">
        <v>100</v>
      </c>
      <c r="E11" s="30" t="n">
        <v>100</v>
      </c>
      <c r="F11" s="30" t="n">
        <v>100</v>
      </c>
      <c r="G11" s="30" t="n">
        <v>100</v>
      </c>
      <c r="H11" s="30" t="n">
        <v>100</v>
      </c>
      <c r="I11" s="30" t="n">
        <v>10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200</v>
      </c>
      <c r="O11" s="30" t="n">
        <v>100</v>
      </c>
      <c r="P11" s="30" t="n">
        <v>200</v>
      </c>
      <c r="Q11" s="30" t="n">
        <v>100</v>
      </c>
      <c r="R11" s="30" t="n">
        <v>100</v>
      </c>
      <c r="S11" s="30" t="n">
        <v>200</v>
      </c>
      <c r="T11" s="30" t="n">
        <v>200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000</v>
      </c>
    </row>
    <row r="12" customFormat="false" ht="12.75" hidden="false" customHeight="false" outlineLevel="0" collapsed="false">
      <c r="A12" s="28" t="s">
        <v>18</v>
      </c>
      <c r="B12" s="62" t="n">
        <v>41356</v>
      </c>
      <c r="C12" s="29" t="n">
        <v>32</v>
      </c>
      <c r="D12" s="30" t="n">
        <v>16</v>
      </c>
      <c r="E12" s="30" t="n">
        <v>16</v>
      </c>
      <c r="F12" s="30" t="n">
        <v>16</v>
      </c>
      <c r="G12" s="30" t="n">
        <v>16</v>
      </c>
      <c r="H12" s="30" t="n">
        <v>16</v>
      </c>
      <c r="I12" s="30" t="n">
        <v>16</v>
      </c>
      <c r="J12" s="30" t="n">
        <v>16</v>
      </c>
      <c r="K12" s="30" t="n">
        <v>16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24</v>
      </c>
      <c r="Q12" s="30" t="n">
        <v>16</v>
      </c>
      <c r="R12" s="30" t="n">
        <v>32</v>
      </c>
      <c r="S12" s="30" t="n">
        <v>16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00</v>
      </c>
    </row>
    <row r="13" customFormat="false" ht="12.75" hidden="false" customHeight="false" outlineLevel="0" collapsed="false">
      <c r="A13" s="28" t="s">
        <v>19</v>
      </c>
      <c r="B13" s="62" t="n">
        <v>4135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05</v>
      </c>
      <c r="V13" s="30" t="n">
        <v>0</v>
      </c>
      <c r="W13" s="30" t="n">
        <v>0</v>
      </c>
      <c r="X13" s="30" t="n">
        <v>94</v>
      </c>
      <c r="Y13" s="30" t="n">
        <v>0</v>
      </c>
      <c r="Z13" s="31" t="n">
        <v>37</v>
      </c>
      <c r="AA13" s="32"/>
      <c r="AB13" s="33" t="n">
        <v>236</v>
      </c>
    </row>
    <row r="14" customFormat="false" ht="12.75" hidden="false" customHeight="false" outlineLevel="0" collapsed="false">
      <c r="A14" s="28" t="s">
        <v>20</v>
      </c>
      <c r="B14" s="62" t="n">
        <v>41356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32</v>
      </c>
      <c r="H14" s="30" t="n">
        <v>43</v>
      </c>
      <c r="I14" s="30" t="n">
        <v>45</v>
      </c>
      <c r="J14" s="30" t="n">
        <v>113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5</v>
      </c>
      <c r="U14" s="30" t="n">
        <v>105</v>
      </c>
      <c r="V14" s="30" t="n">
        <v>126</v>
      </c>
      <c r="W14" s="30" t="n">
        <v>126</v>
      </c>
      <c r="X14" s="30" t="n">
        <v>94</v>
      </c>
      <c r="Y14" s="30" t="n">
        <v>126</v>
      </c>
      <c r="Z14" s="31" t="n">
        <v>90</v>
      </c>
      <c r="AA14" s="32"/>
      <c r="AB14" s="33" t="n">
        <v>2643</v>
      </c>
    </row>
    <row r="15" customFormat="false" ht="12.75" hidden="false" customHeight="false" outlineLevel="0" collapsed="false">
      <c r="A15" s="28" t="s">
        <v>21</v>
      </c>
      <c r="B15" s="62" t="n">
        <v>4135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32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1</v>
      </c>
      <c r="U15" s="30" t="n">
        <v>105</v>
      </c>
      <c r="V15" s="30" t="n">
        <v>126</v>
      </c>
      <c r="W15" s="30" t="n">
        <v>126</v>
      </c>
      <c r="X15" s="30" t="n">
        <v>94</v>
      </c>
      <c r="Y15" s="30" t="n">
        <v>126</v>
      </c>
      <c r="Z15" s="31" t="n">
        <v>36</v>
      </c>
      <c r="AA15" s="32"/>
      <c r="AB15" s="33" t="n">
        <v>721</v>
      </c>
    </row>
    <row r="16" customFormat="false" ht="12.75" hidden="false" customHeight="false" outlineLevel="0" collapsed="false">
      <c r="A16" s="28" t="s">
        <v>22</v>
      </c>
      <c r="B16" s="62" t="n">
        <v>41356</v>
      </c>
      <c r="C16" s="29" t="n">
        <v>52</v>
      </c>
      <c r="D16" s="30" t="n">
        <v>35</v>
      </c>
      <c r="E16" s="30" t="n">
        <v>35</v>
      </c>
      <c r="F16" s="30" t="n">
        <v>35</v>
      </c>
      <c r="G16" s="30" t="n">
        <v>35</v>
      </c>
      <c r="H16" s="30" t="n">
        <v>52</v>
      </c>
      <c r="I16" s="30" t="n">
        <v>52</v>
      </c>
      <c r="J16" s="30" t="n">
        <v>100</v>
      </c>
      <c r="K16" s="30" t="n">
        <v>100</v>
      </c>
      <c r="L16" s="30" t="n">
        <v>100</v>
      </c>
      <c r="M16" s="30" t="n">
        <v>102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050</v>
      </c>
    </row>
    <row r="17" customFormat="false" ht="12.75" hidden="false" customHeight="false" outlineLevel="0" collapsed="false">
      <c r="A17" s="28" t="s">
        <v>23</v>
      </c>
      <c r="B17" s="62" t="n">
        <v>41356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5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5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5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77</v>
      </c>
      <c r="D21" s="37" t="n">
        <v>1205</v>
      </c>
      <c r="E21" s="37" t="n">
        <v>1176</v>
      </c>
      <c r="F21" s="37" t="n">
        <v>1000</v>
      </c>
      <c r="G21" s="37" t="n">
        <v>869</v>
      </c>
      <c r="H21" s="37" t="n">
        <v>865</v>
      </c>
      <c r="I21" s="37" t="n">
        <v>912</v>
      </c>
      <c r="J21" s="37" t="n">
        <v>1021</v>
      </c>
      <c r="K21" s="37" t="n">
        <v>1227</v>
      </c>
      <c r="L21" s="37" t="n">
        <v>1416</v>
      </c>
      <c r="M21" s="37" t="n">
        <v>1561</v>
      </c>
      <c r="N21" s="37" t="n">
        <v>1661</v>
      </c>
      <c r="O21" s="37" t="n">
        <v>1636</v>
      </c>
      <c r="P21" s="37" t="n">
        <v>1674</v>
      </c>
      <c r="Q21" s="37" t="n">
        <v>1431</v>
      </c>
      <c r="R21" s="37" t="n">
        <v>1410</v>
      </c>
      <c r="S21" s="37" t="n">
        <v>1608</v>
      </c>
      <c r="T21" s="37" t="n">
        <v>1841</v>
      </c>
      <c r="U21" s="37" t="n">
        <v>2290</v>
      </c>
      <c r="V21" s="37" t="n">
        <v>2290</v>
      </c>
      <c r="W21" s="37" t="n">
        <v>2290</v>
      </c>
      <c r="X21" s="37" t="n">
        <v>2290</v>
      </c>
      <c r="Y21" s="37" t="n">
        <v>2244</v>
      </c>
      <c r="Z21" s="38" t="n">
        <v>1830</v>
      </c>
      <c r="AA21" s="39" t="n">
        <v>0</v>
      </c>
      <c r="AB21" s="40" t="n">
        <v>37324</v>
      </c>
    </row>
    <row r="22" customFormat="false" ht="13.5" hidden="false" customHeight="false" outlineLevel="0" collapsed="false">
      <c r="A22" s="22" t="s">
        <v>10</v>
      </c>
      <c r="B22" s="61" t="n">
        <v>41357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20</v>
      </c>
      <c r="M22" s="24" t="n">
        <v>240</v>
      </c>
      <c r="N22" s="24" t="n">
        <v>120</v>
      </c>
      <c r="O22" s="24" t="n">
        <v>182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338</v>
      </c>
      <c r="Y22" s="24" t="n">
        <v>240</v>
      </c>
      <c r="Z22" s="25" t="n">
        <v>240</v>
      </c>
      <c r="AA22" s="26"/>
      <c r="AB22" s="27" t="n">
        <v>4000</v>
      </c>
    </row>
    <row r="23" customFormat="false" ht="12.75" hidden="false" customHeight="false" outlineLevel="0" collapsed="false">
      <c r="A23" s="28" t="s">
        <v>11</v>
      </c>
      <c r="B23" s="62" t="n">
        <v>41357</v>
      </c>
      <c r="C23" s="29" t="n">
        <v>105</v>
      </c>
      <c r="D23" s="30" t="n">
        <v>80</v>
      </c>
      <c r="E23" s="30" t="n">
        <v>96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41</v>
      </c>
      <c r="N23" s="30" t="n">
        <v>84</v>
      </c>
      <c r="O23" s="30" t="n">
        <v>91</v>
      </c>
      <c r="P23" s="30" t="n">
        <v>80</v>
      </c>
      <c r="Q23" s="30" t="n">
        <v>80</v>
      </c>
      <c r="R23" s="30" t="n">
        <v>80</v>
      </c>
      <c r="S23" s="30" t="n">
        <v>80</v>
      </c>
      <c r="T23" s="30" t="n">
        <v>105</v>
      </c>
      <c r="U23" s="30" t="n">
        <v>105</v>
      </c>
      <c r="V23" s="30" t="n">
        <v>153</v>
      </c>
      <c r="W23" s="30" t="n">
        <v>194</v>
      </c>
      <c r="X23" s="30" t="n">
        <v>210</v>
      </c>
      <c r="Y23" s="30" t="n">
        <v>210</v>
      </c>
      <c r="Z23" s="31" t="n">
        <v>106</v>
      </c>
      <c r="AA23" s="32"/>
      <c r="AB23" s="33" t="n">
        <v>1900</v>
      </c>
    </row>
    <row r="24" customFormat="false" ht="12.75" hidden="false" customHeight="false" outlineLevel="0" collapsed="false">
      <c r="A24" s="28" t="s">
        <v>12</v>
      </c>
      <c r="B24" s="62" t="n">
        <v>41357</v>
      </c>
      <c r="C24" s="29" t="n">
        <v>55</v>
      </c>
      <c r="D24" s="30" t="n">
        <v>55</v>
      </c>
      <c r="E24" s="30" t="n">
        <v>55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3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2</v>
      </c>
      <c r="T24" s="30" t="n">
        <v>55</v>
      </c>
      <c r="U24" s="30" t="n">
        <v>55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110</v>
      </c>
      <c r="AA24" s="32"/>
      <c r="AB24" s="33" t="n">
        <v>1200</v>
      </c>
    </row>
    <row r="25" customFormat="false" ht="12.75" hidden="false" customHeight="false" outlineLevel="0" collapsed="false">
      <c r="A25" s="28" t="s">
        <v>13</v>
      </c>
      <c r="B25" s="62" t="n">
        <v>41357</v>
      </c>
      <c r="C25" s="29" t="n">
        <v>399</v>
      </c>
      <c r="D25" s="30" t="n">
        <v>399</v>
      </c>
      <c r="E25" s="30" t="n">
        <v>399</v>
      </c>
      <c r="F25" s="30" t="n">
        <v>399</v>
      </c>
      <c r="G25" s="30" t="n">
        <v>399</v>
      </c>
      <c r="H25" s="30" t="n">
        <v>312</v>
      </c>
      <c r="I25" s="30" t="n">
        <v>343</v>
      </c>
      <c r="J25" s="30" t="n">
        <v>239</v>
      </c>
      <c r="K25" s="30" t="n">
        <v>227</v>
      </c>
      <c r="L25" s="30" t="n">
        <v>399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24</v>
      </c>
      <c r="R25" s="30" t="n">
        <v>206</v>
      </c>
      <c r="S25" s="30" t="n">
        <v>266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600</v>
      </c>
    </row>
    <row r="26" customFormat="false" ht="12.75" hidden="false" customHeight="false" outlineLevel="0" collapsed="false">
      <c r="A26" s="28" t="s">
        <v>14</v>
      </c>
      <c r="B26" s="62" t="n">
        <v>41357</v>
      </c>
      <c r="C26" s="29" t="n">
        <v>320</v>
      </c>
      <c r="D26" s="30" t="n">
        <v>291</v>
      </c>
      <c r="E26" s="30" t="n">
        <v>194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320</v>
      </c>
      <c r="O26" s="30" t="n">
        <v>320</v>
      </c>
      <c r="P26" s="30" t="n">
        <v>274</v>
      </c>
      <c r="Q26" s="30" t="n">
        <v>160</v>
      </c>
      <c r="R26" s="30" t="n">
        <v>160</v>
      </c>
      <c r="S26" s="30" t="n">
        <v>160</v>
      </c>
      <c r="T26" s="30" t="n">
        <v>201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600</v>
      </c>
    </row>
    <row r="27" customFormat="false" ht="12.75" hidden="false" customHeight="false" outlineLevel="0" collapsed="false">
      <c r="A27" s="28" t="s">
        <v>15</v>
      </c>
      <c r="B27" s="62" t="n">
        <v>41357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5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11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7</v>
      </c>
      <c r="C29" s="29" t="n">
        <v>200</v>
      </c>
      <c r="D29" s="30" t="n">
        <v>100</v>
      </c>
      <c r="E29" s="30" t="n">
        <v>100</v>
      </c>
      <c r="F29" s="30" t="n">
        <v>82</v>
      </c>
      <c r="G29" s="30" t="n">
        <v>59</v>
      </c>
      <c r="H29" s="30" t="n">
        <v>100</v>
      </c>
      <c r="I29" s="30" t="n">
        <v>50</v>
      </c>
      <c r="J29" s="30" t="n">
        <v>50</v>
      </c>
      <c r="K29" s="30" t="n">
        <v>100</v>
      </c>
      <c r="L29" s="30" t="n">
        <v>100</v>
      </c>
      <c r="M29" s="30" t="n">
        <v>100</v>
      </c>
      <c r="N29" s="30" t="n">
        <v>100</v>
      </c>
      <c r="O29" s="30" t="n">
        <v>100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190</v>
      </c>
      <c r="V29" s="30" t="n">
        <v>300</v>
      </c>
      <c r="W29" s="30" t="n">
        <v>269</v>
      </c>
      <c r="X29" s="30" t="n">
        <v>200</v>
      </c>
      <c r="Y29" s="30" t="n">
        <v>300</v>
      </c>
      <c r="Z29" s="31" t="n">
        <v>20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357</v>
      </c>
      <c r="C30" s="29" t="n">
        <v>32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2</v>
      </c>
      <c r="I30" s="30" t="n">
        <v>6</v>
      </c>
      <c r="J30" s="30" t="n">
        <v>16</v>
      </c>
      <c r="K30" s="30" t="n">
        <v>16</v>
      </c>
      <c r="L30" s="30" t="n">
        <v>16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357</v>
      </c>
      <c r="C31" s="29" t="n">
        <v>90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97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03</v>
      </c>
      <c r="X31" s="30" t="n">
        <v>126</v>
      </c>
      <c r="Y31" s="30" t="n">
        <v>110</v>
      </c>
      <c r="Z31" s="31" t="n">
        <v>126</v>
      </c>
      <c r="AA31" s="32"/>
      <c r="AB31" s="33" t="n">
        <v>2416</v>
      </c>
    </row>
    <row r="32" customFormat="false" ht="12.75" hidden="false" customHeight="false" outlineLevel="0" collapsed="false">
      <c r="A32" s="28" t="s">
        <v>20</v>
      </c>
      <c r="B32" s="62" t="n">
        <v>41357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03</v>
      </c>
      <c r="X32" s="30" t="n">
        <v>126</v>
      </c>
      <c r="Y32" s="30" t="n">
        <v>110</v>
      </c>
      <c r="Z32" s="31" t="n">
        <v>126</v>
      </c>
      <c r="AA32" s="32"/>
      <c r="AB32" s="33" t="n">
        <v>751</v>
      </c>
    </row>
    <row r="33" customFormat="false" ht="12.75" hidden="false" customHeight="false" outlineLevel="0" collapsed="false">
      <c r="A33" s="28" t="s">
        <v>21</v>
      </c>
      <c r="B33" s="62" t="n">
        <v>41357</v>
      </c>
      <c r="C33" s="29" t="n">
        <v>3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02</v>
      </c>
      <c r="X33" s="30" t="n">
        <v>126</v>
      </c>
      <c r="Y33" s="30" t="n">
        <v>44</v>
      </c>
      <c r="Z33" s="31" t="n">
        <v>0</v>
      </c>
      <c r="AA33" s="32"/>
      <c r="AB33" s="33" t="n">
        <v>433</v>
      </c>
    </row>
    <row r="34" customFormat="false" ht="12.75" hidden="false" customHeight="false" outlineLevel="0" collapsed="false">
      <c r="A34" s="28" t="s">
        <v>22</v>
      </c>
      <c r="B34" s="62" t="n">
        <v>41357</v>
      </c>
      <c r="C34" s="29" t="n">
        <v>52</v>
      </c>
      <c r="D34" s="30" t="n">
        <v>35</v>
      </c>
      <c r="E34" s="30" t="n">
        <v>35</v>
      </c>
      <c r="F34" s="30" t="n">
        <v>35</v>
      </c>
      <c r="G34" s="30" t="n">
        <v>35</v>
      </c>
      <c r="H34" s="30" t="n">
        <v>52</v>
      </c>
      <c r="I34" s="30" t="n">
        <v>52</v>
      </c>
      <c r="J34" s="30" t="n">
        <v>100</v>
      </c>
      <c r="K34" s="30" t="n">
        <v>100</v>
      </c>
      <c r="L34" s="30" t="n">
        <v>100</v>
      </c>
      <c r="M34" s="30" t="n">
        <v>102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050</v>
      </c>
    </row>
    <row r="35" customFormat="false" ht="12.75" hidden="false" customHeight="false" outlineLevel="0" collapsed="false">
      <c r="A35" s="28" t="s">
        <v>23</v>
      </c>
      <c r="B35" s="62" t="n">
        <v>41357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6</v>
      </c>
      <c r="D39" s="37" t="n">
        <v>1396</v>
      </c>
      <c r="E39" s="37" t="n">
        <v>1315</v>
      </c>
      <c r="F39" s="37" t="n">
        <v>1112</v>
      </c>
      <c r="G39" s="37" t="n">
        <v>963</v>
      </c>
      <c r="H39" s="37" t="n">
        <v>930</v>
      </c>
      <c r="I39" s="37" t="n">
        <v>905</v>
      </c>
      <c r="J39" s="37" t="n">
        <v>859</v>
      </c>
      <c r="K39" s="37" t="n">
        <v>1023</v>
      </c>
      <c r="L39" s="37" t="n">
        <v>1228</v>
      </c>
      <c r="M39" s="37" t="n">
        <v>1413</v>
      </c>
      <c r="N39" s="37" t="n">
        <v>1523</v>
      </c>
      <c r="O39" s="37" t="n">
        <v>1592</v>
      </c>
      <c r="P39" s="37" t="n">
        <v>1458</v>
      </c>
      <c r="Q39" s="37" t="n">
        <v>1023</v>
      </c>
      <c r="R39" s="37" t="n">
        <v>976</v>
      </c>
      <c r="S39" s="37" t="n">
        <v>1198</v>
      </c>
      <c r="T39" s="37" t="n">
        <v>1400</v>
      </c>
      <c r="U39" s="37" t="n">
        <v>1871</v>
      </c>
      <c r="V39" s="37" t="n">
        <v>2290</v>
      </c>
      <c r="W39" s="37" t="n">
        <v>2290</v>
      </c>
      <c r="X39" s="37" t="n">
        <v>2290</v>
      </c>
      <c r="Y39" s="37" t="n">
        <v>2268</v>
      </c>
      <c r="Z39" s="38" t="n">
        <v>1937</v>
      </c>
      <c r="AA39" s="39" t="n">
        <v>0</v>
      </c>
      <c r="AB39" s="40" t="n">
        <v>34996</v>
      </c>
    </row>
    <row r="40" customFormat="false" ht="13.5" hidden="false" customHeight="false" outlineLevel="0" collapsed="false">
      <c r="A40" s="22" t="s">
        <v>10</v>
      </c>
      <c r="B40" s="61" t="n">
        <v>41358</v>
      </c>
      <c r="C40" s="23" t="n">
        <v>232</v>
      </c>
      <c r="D40" s="24" t="n">
        <v>215</v>
      </c>
      <c r="E40" s="24" t="n">
        <v>120</v>
      </c>
      <c r="F40" s="24" t="n">
        <v>120</v>
      </c>
      <c r="G40" s="24" t="n">
        <v>120</v>
      </c>
      <c r="H40" s="24" t="n">
        <v>120</v>
      </c>
      <c r="I40" s="24" t="n">
        <v>120</v>
      </c>
      <c r="J40" s="24" t="n">
        <v>12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240</v>
      </c>
      <c r="P40" s="24" t="n">
        <v>16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65</v>
      </c>
      <c r="V40" s="24" t="n">
        <v>240</v>
      </c>
      <c r="W40" s="24" t="n">
        <v>343</v>
      </c>
      <c r="X40" s="24" t="n">
        <v>240</v>
      </c>
      <c r="Y40" s="24" t="n">
        <v>240</v>
      </c>
      <c r="Z40" s="25" t="n">
        <v>240</v>
      </c>
      <c r="AA40" s="26"/>
      <c r="AB40" s="27" t="n">
        <v>4000</v>
      </c>
    </row>
    <row r="41" customFormat="false" ht="12.75" hidden="false" customHeight="false" outlineLevel="0" collapsed="false">
      <c r="A41" s="28" t="s">
        <v>11</v>
      </c>
      <c r="B41" s="62" t="n">
        <v>41358</v>
      </c>
      <c r="C41" s="29" t="n">
        <v>105</v>
      </c>
      <c r="D41" s="30" t="n">
        <v>80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0</v>
      </c>
      <c r="M41" s="30" t="n">
        <v>80</v>
      </c>
      <c r="N41" s="30" t="n">
        <v>80</v>
      </c>
      <c r="O41" s="30" t="n">
        <v>80</v>
      </c>
      <c r="P41" s="30" t="n">
        <v>105</v>
      </c>
      <c r="Q41" s="30" t="n">
        <v>80</v>
      </c>
      <c r="R41" s="30" t="n">
        <v>8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700</v>
      </c>
    </row>
    <row r="42" customFormat="false" ht="12.75" hidden="false" customHeight="false" outlineLevel="0" collapsed="false">
      <c r="A42" s="28" t="s">
        <v>12</v>
      </c>
      <c r="B42" s="62" t="n">
        <v>41358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3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110</v>
      </c>
      <c r="W42" s="30" t="n">
        <v>110</v>
      </c>
      <c r="X42" s="30" t="n">
        <v>110</v>
      </c>
      <c r="Y42" s="30" t="n">
        <v>110</v>
      </c>
      <c r="Z42" s="31" t="n">
        <v>55</v>
      </c>
      <c r="AA42" s="32"/>
      <c r="AB42" s="33" t="n">
        <v>1300</v>
      </c>
    </row>
    <row r="43" customFormat="false" ht="12.75" hidden="false" customHeight="false" outlineLevel="0" collapsed="false">
      <c r="A43" s="28" t="s">
        <v>13</v>
      </c>
      <c r="B43" s="62" t="n">
        <v>41358</v>
      </c>
      <c r="C43" s="29" t="n">
        <v>399</v>
      </c>
      <c r="D43" s="30" t="n">
        <v>399</v>
      </c>
      <c r="E43" s="30" t="n">
        <v>399</v>
      </c>
      <c r="F43" s="30" t="n">
        <v>362</v>
      </c>
      <c r="G43" s="30" t="n">
        <v>332</v>
      </c>
      <c r="H43" s="30" t="n">
        <v>246</v>
      </c>
      <c r="I43" s="30" t="n">
        <v>232</v>
      </c>
      <c r="J43" s="30" t="n">
        <v>200</v>
      </c>
      <c r="K43" s="30" t="n">
        <v>336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268</v>
      </c>
      <c r="R43" s="30" t="n">
        <v>260</v>
      </c>
      <c r="S43" s="30" t="n">
        <v>37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58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60</v>
      </c>
      <c r="I44" s="30" t="n">
        <v>160</v>
      </c>
      <c r="J44" s="30" t="n">
        <v>160</v>
      </c>
      <c r="K44" s="30" t="n">
        <v>160</v>
      </c>
      <c r="L44" s="30" t="n">
        <v>160</v>
      </c>
      <c r="M44" s="30" t="n">
        <v>306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174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58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5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85</v>
      </c>
      <c r="W46" s="30" t="n">
        <v>0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8</v>
      </c>
      <c r="C47" s="29" t="n">
        <v>200</v>
      </c>
      <c r="D47" s="30" t="n">
        <v>136</v>
      </c>
      <c r="E47" s="30" t="n">
        <v>100</v>
      </c>
      <c r="F47" s="30" t="n">
        <v>81</v>
      </c>
      <c r="G47" s="30" t="n">
        <v>100</v>
      </c>
      <c r="H47" s="30" t="n">
        <v>100</v>
      </c>
      <c r="I47" s="30" t="n">
        <v>50</v>
      </c>
      <c r="J47" s="30" t="n">
        <v>5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50</v>
      </c>
      <c r="T47" s="30" t="n">
        <v>100</v>
      </c>
      <c r="U47" s="30" t="n">
        <v>100</v>
      </c>
      <c r="V47" s="30" t="n">
        <v>233</v>
      </c>
      <c r="W47" s="30" t="n">
        <v>300</v>
      </c>
      <c r="X47" s="30" t="n">
        <v>300</v>
      </c>
      <c r="Y47" s="30" t="n">
        <v>200</v>
      </c>
      <c r="Z47" s="31" t="n">
        <v>1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8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6</v>
      </c>
      <c r="H48" s="30" t="n">
        <v>16</v>
      </c>
      <c r="I48" s="30" t="n">
        <v>16</v>
      </c>
      <c r="J48" s="30" t="n">
        <v>13</v>
      </c>
      <c r="K48" s="30" t="n">
        <v>15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16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358</v>
      </c>
      <c r="C49" s="29" t="n">
        <v>126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2</v>
      </c>
      <c r="Y49" s="30" t="n">
        <v>99</v>
      </c>
      <c r="Z49" s="31" t="n">
        <v>0</v>
      </c>
      <c r="AA49" s="32"/>
      <c r="AB49" s="33" t="n">
        <v>599</v>
      </c>
    </row>
    <row r="50" customFormat="false" ht="12.75" hidden="false" customHeight="false" outlineLevel="0" collapsed="false">
      <c r="A50" s="28" t="s">
        <v>20</v>
      </c>
      <c r="B50" s="62" t="n">
        <v>4135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26</v>
      </c>
      <c r="X50" s="30" t="n">
        <v>122</v>
      </c>
      <c r="Y50" s="30" t="n">
        <v>98</v>
      </c>
      <c r="Z50" s="31" t="n">
        <v>0</v>
      </c>
      <c r="AA50" s="32"/>
      <c r="AB50" s="33" t="n">
        <v>472</v>
      </c>
    </row>
    <row r="51" customFormat="false" ht="12.75" hidden="false" customHeight="false" outlineLevel="0" collapsed="false">
      <c r="A51" s="28" t="s">
        <v>21</v>
      </c>
      <c r="B51" s="62" t="n">
        <v>41358</v>
      </c>
      <c r="C51" s="29" t="n">
        <v>126</v>
      </c>
      <c r="D51" s="30" t="n">
        <v>126</v>
      </c>
      <c r="E51" s="30" t="n">
        <v>126</v>
      </c>
      <c r="F51" s="30" t="n">
        <v>126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4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2</v>
      </c>
      <c r="Y51" s="30" t="n">
        <v>99</v>
      </c>
      <c r="Z51" s="31" t="n">
        <v>126</v>
      </c>
      <c r="AA51" s="32"/>
      <c r="AB51" s="33" t="n">
        <v>2529</v>
      </c>
    </row>
    <row r="52" customFormat="false" ht="12.75" hidden="false" customHeight="false" outlineLevel="0" collapsed="false">
      <c r="A52" s="28" t="s">
        <v>22</v>
      </c>
      <c r="B52" s="62" t="n">
        <v>41358</v>
      </c>
      <c r="C52" s="29" t="n">
        <v>52</v>
      </c>
      <c r="D52" s="30" t="n">
        <v>35</v>
      </c>
      <c r="E52" s="30" t="n">
        <v>35</v>
      </c>
      <c r="F52" s="30" t="n">
        <v>35</v>
      </c>
      <c r="G52" s="30" t="n">
        <v>35</v>
      </c>
      <c r="H52" s="30" t="n">
        <v>52</v>
      </c>
      <c r="I52" s="30" t="n">
        <v>52</v>
      </c>
      <c r="J52" s="30" t="n">
        <v>100</v>
      </c>
      <c r="K52" s="30" t="n">
        <v>100</v>
      </c>
      <c r="L52" s="30" t="n">
        <v>100</v>
      </c>
      <c r="M52" s="30" t="n">
        <v>102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050</v>
      </c>
    </row>
    <row r="53" customFormat="false" ht="12.75" hidden="false" customHeight="false" outlineLevel="0" collapsed="false">
      <c r="A53" s="28" t="s">
        <v>23</v>
      </c>
      <c r="B53" s="62" t="n">
        <v>41358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5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21</v>
      </c>
      <c r="D57" s="37" t="n">
        <v>1396</v>
      </c>
      <c r="E57" s="37" t="n">
        <v>1290</v>
      </c>
      <c r="F57" s="37" t="n">
        <v>1129</v>
      </c>
      <c r="G57" s="37" t="n">
        <v>927</v>
      </c>
      <c r="H57" s="37" t="n">
        <v>868</v>
      </c>
      <c r="I57" s="37" t="n">
        <v>804</v>
      </c>
      <c r="J57" s="37" t="n">
        <v>943</v>
      </c>
      <c r="K57" s="37" t="n">
        <v>1186</v>
      </c>
      <c r="L57" s="37" t="n">
        <v>1340</v>
      </c>
      <c r="M57" s="37" t="n">
        <v>1478</v>
      </c>
      <c r="N57" s="37" t="n">
        <v>1519</v>
      </c>
      <c r="O57" s="37" t="n">
        <v>1639</v>
      </c>
      <c r="P57" s="37" t="n">
        <v>1574</v>
      </c>
      <c r="Q57" s="37" t="n">
        <v>1183</v>
      </c>
      <c r="R57" s="37" t="n">
        <v>1109</v>
      </c>
      <c r="S57" s="37" t="n">
        <v>1264</v>
      </c>
      <c r="T57" s="37" t="n">
        <v>1373</v>
      </c>
      <c r="U57" s="37" t="n">
        <v>1564</v>
      </c>
      <c r="V57" s="37" t="n">
        <v>2290</v>
      </c>
      <c r="W57" s="37" t="n">
        <v>2290</v>
      </c>
      <c r="X57" s="37" t="n">
        <v>2290</v>
      </c>
      <c r="Y57" s="37" t="n">
        <v>1980</v>
      </c>
      <c r="Z57" s="38" t="n">
        <v>1639</v>
      </c>
      <c r="AA57" s="39" t="n">
        <v>0</v>
      </c>
      <c r="AB57" s="40" t="n">
        <v>34896</v>
      </c>
    </row>
    <row r="58" customFormat="false" ht="13.5" hidden="false" customHeight="false" outlineLevel="0" collapsed="false">
      <c r="A58" s="22" t="s">
        <v>10</v>
      </c>
      <c r="B58" s="61" t="n">
        <v>41359</v>
      </c>
      <c r="C58" s="23" t="n">
        <v>120</v>
      </c>
      <c r="D58" s="24" t="n">
        <v>120</v>
      </c>
      <c r="E58" s="24" t="n">
        <v>120</v>
      </c>
      <c r="F58" s="24" t="n">
        <v>120</v>
      </c>
      <c r="G58" s="24" t="n">
        <v>90</v>
      </c>
      <c r="H58" s="24" t="n">
        <v>120</v>
      </c>
      <c r="I58" s="24" t="n">
        <v>120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175</v>
      </c>
      <c r="O58" s="24" t="n">
        <v>240</v>
      </c>
      <c r="P58" s="24" t="n">
        <v>220</v>
      </c>
      <c r="Q58" s="24" t="n">
        <v>155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4000</v>
      </c>
    </row>
    <row r="59" customFormat="false" ht="12.75" hidden="false" customHeight="false" outlineLevel="0" collapsed="false">
      <c r="A59" s="28" t="s">
        <v>11</v>
      </c>
      <c r="B59" s="62" t="n">
        <v>41359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1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59</v>
      </c>
      <c r="C60" s="29" t="n">
        <v>0</v>
      </c>
      <c r="D60" s="30" t="n">
        <v>55</v>
      </c>
      <c r="E60" s="30" t="n">
        <v>55</v>
      </c>
      <c r="F60" s="30" t="n">
        <v>37</v>
      </c>
      <c r="G60" s="30" t="n">
        <v>0</v>
      </c>
      <c r="H60" s="30" t="n">
        <v>51</v>
      </c>
      <c r="I60" s="30" t="n">
        <v>55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7</v>
      </c>
      <c r="Y60" s="30" t="n">
        <v>55</v>
      </c>
      <c r="Z60" s="31" t="n">
        <v>55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59</v>
      </c>
      <c r="C61" s="29" t="n">
        <v>367</v>
      </c>
      <c r="D61" s="30" t="n">
        <v>200</v>
      </c>
      <c r="E61" s="30" t="n">
        <v>300</v>
      </c>
      <c r="F61" s="30" t="n">
        <v>200</v>
      </c>
      <c r="G61" s="30" t="n">
        <v>200</v>
      </c>
      <c r="H61" s="30" t="n">
        <v>200</v>
      </c>
      <c r="I61" s="30" t="n">
        <v>372</v>
      </c>
      <c r="J61" s="30" t="n">
        <v>377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59</v>
      </c>
      <c r="C62" s="29" t="n">
        <v>16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160</v>
      </c>
      <c r="I62" s="30" t="n">
        <v>160</v>
      </c>
      <c r="J62" s="30" t="n">
        <v>160</v>
      </c>
      <c r="K62" s="30" t="n">
        <v>320</v>
      </c>
      <c r="L62" s="30" t="n">
        <v>320</v>
      </c>
      <c r="M62" s="30" t="n">
        <v>287</v>
      </c>
      <c r="N62" s="30" t="n">
        <v>320</v>
      </c>
      <c r="O62" s="30" t="n">
        <v>320</v>
      </c>
      <c r="P62" s="30" t="n">
        <v>320</v>
      </c>
      <c r="Q62" s="30" t="n">
        <v>202</v>
      </c>
      <c r="R62" s="30" t="n">
        <v>160</v>
      </c>
      <c r="S62" s="30" t="n">
        <v>160</v>
      </c>
      <c r="T62" s="30" t="n">
        <v>25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221</v>
      </c>
      <c r="Z62" s="31" t="n">
        <v>160</v>
      </c>
      <c r="AA62" s="32"/>
      <c r="AB62" s="33" t="n">
        <v>5600</v>
      </c>
    </row>
    <row r="63" customFormat="false" ht="12.75" hidden="false" customHeight="false" outlineLevel="0" collapsed="false">
      <c r="A63" s="28" t="s">
        <v>15</v>
      </c>
      <c r="B63" s="62" t="n">
        <v>41359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5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115</v>
      </c>
      <c r="O64" s="30" t="n">
        <v>63</v>
      </c>
      <c r="P64" s="30" t="n">
        <v>7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8</v>
      </c>
      <c r="W64" s="30" t="n">
        <v>153</v>
      </c>
      <c r="X64" s="30" t="n">
        <v>206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9</v>
      </c>
      <c r="C65" s="29" t="n">
        <v>130</v>
      </c>
      <c r="D65" s="30" t="n">
        <v>100</v>
      </c>
      <c r="E65" s="30" t="n">
        <v>100</v>
      </c>
      <c r="F65" s="30" t="n">
        <v>100</v>
      </c>
      <c r="G65" s="30" t="n">
        <v>100</v>
      </c>
      <c r="H65" s="30" t="n">
        <v>100</v>
      </c>
      <c r="I65" s="30" t="n">
        <v>100</v>
      </c>
      <c r="J65" s="30" t="n">
        <v>200</v>
      </c>
      <c r="K65" s="30" t="n">
        <v>206</v>
      </c>
      <c r="L65" s="30" t="n">
        <v>252</v>
      </c>
      <c r="M65" s="30" t="n">
        <v>212</v>
      </c>
      <c r="N65" s="30" t="n">
        <v>200</v>
      </c>
      <c r="O65" s="30" t="n">
        <v>200</v>
      </c>
      <c r="P65" s="30" t="n">
        <v>200</v>
      </c>
      <c r="Q65" s="30" t="n">
        <v>200</v>
      </c>
      <c r="R65" s="30" t="n">
        <v>100</v>
      </c>
      <c r="S65" s="30" t="n">
        <v>200</v>
      </c>
      <c r="T65" s="30" t="n">
        <v>2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200</v>
      </c>
      <c r="Z65" s="31" t="n">
        <v>200</v>
      </c>
      <c r="AA65" s="32"/>
      <c r="AB65" s="33" t="n">
        <v>4500</v>
      </c>
    </row>
    <row r="66" customFormat="false" ht="12.75" hidden="false" customHeight="false" outlineLevel="0" collapsed="false">
      <c r="A66" s="28" t="s">
        <v>18</v>
      </c>
      <c r="B66" s="62" t="n">
        <v>41359</v>
      </c>
      <c r="C66" s="29" t="n">
        <v>19</v>
      </c>
      <c r="D66" s="30" t="n">
        <v>16</v>
      </c>
      <c r="E66" s="30" t="n">
        <v>16</v>
      </c>
      <c r="F66" s="30" t="n">
        <v>16</v>
      </c>
      <c r="G66" s="30" t="n">
        <v>16</v>
      </c>
      <c r="H66" s="30" t="n">
        <v>16</v>
      </c>
      <c r="I66" s="30" t="n">
        <v>32</v>
      </c>
      <c r="J66" s="30" t="n">
        <v>32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675</v>
      </c>
    </row>
    <row r="67" customFormat="false" ht="12.75" hidden="false" customHeight="false" outlineLevel="0" collapsed="false">
      <c r="A67" s="28" t="s">
        <v>19</v>
      </c>
      <c r="B67" s="62" t="n">
        <v>4135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1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359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126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02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460</v>
      </c>
    </row>
    <row r="69" customFormat="false" ht="12.75" hidden="false" customHeight="false" outlineLevel="0" collapsed="false">
      <c r="A69" s="28" t="s">
        <v>21</v>
      </c>
      <c r="B69" s="62" t="n">
        <v>4135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102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899</v>
      </c>
    </row>
    <row r="70" customFormat="false" ht="12.75" hidden="false" customHeight="false" outlineLevel="0" collapsed="false">
      <c r="A70" s="28" t="s">
        <v>22</v>
      </c>
      <c r="B70" s="62" t="n">
        <v>41359</v>
      </c>
      <c r="C70" s="29" t="n">
        <v>52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1898</v>
      </c>
    </row>
    <row r="71" customFormat="false" ht="12.75" hidden="false" customHeight="false" outlineLevel="0" collapsed="false">
      <c r="A71" s="28" t="s">
        <v>23</v>
      </c>
      <c r="B71" s="62" t="n">
        <v>41359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53</v>
      </c>
      <c r="D75" s="37" t="n">
        <v>951</v>
      </c>
      <c r="E75" s="37" t="n">
        <v>925</v>
      </c>
      <c r="F75" s="37" t="n">
        <v>807</v>
      </c>
      <c r="G75" s="37" t="n">
        <v>740</v>
      </c>
      <c r="H75" s="37" t="n">
        <v>847</v>
      </c>
      <c r="I75" s="37" t="n">
        <v>1191</v>
      </c>
      <c r="J75" s="37" t="n">
        <v>1491</v>
      </c>
      <c r="K75" s="37" t="n">
        <v>1679</v>
      </c>
      <c r="L75" s="37" t="n">
        <v>1883</v>
      </c>
      <c r="M75" s="37" t="n">
        <v>1925</v>
      </c>
      <c r="N75" s="37" t="n">
        <v>1984</v>
      </c>
      <c r="O75" s="37" t="n">
        <v>2045</v>
      </c>
      <c r="P75" s="37" t="n">
        <v>2022</v>
      </c>
      <c r="Q75" s="37" t="n">
        <v>1628</v>
      </c>
      <c r="R75" s="37" t="n">
        <v>1451</v>
      </c>
      <c r="S75" s="37" t="n">
        <v>1551</v>
      </c>
      <c r="T75" s="37" t="n">
        <v>1641</v>
      </c>
      <c r="U75" s="37" t="n">
        <v>1977</v>
      </c>
      <c r="V75" s="37" t="n">
        <v>2290</v>
      </c>
      <c r="W75" s="37" t="n">
        <v>2290</v>
      </c>
      <c r="X75" s="37" t="n">
        <v>2290</v>
      </c>
      <c r="Y75" s="37" t="n">
        <v>1973</v>
      </c>
      <c r="Z75" s="38" t="n">
        <v>1513</v>
      </c>
      <c r="AA75" s="39" t="n">
        <v>0</v>
      </c>
      <c r="AB75" s="40" t="n">
        <v>38347</v>
      </c>
    </row>
    <row r="76" customFormat="false" ht="13.5" hidden="false" customHeight="false" outlineLevel="0" collapsed="false">
      <c r="A76" s="22" t="s">
        <v>10</v>
      </c>
      <c r="B76" s="61" t="n">
        <v>41360</v>
      </c>
      <c r="C76" s="23" t="n">
        <v>120</v>
      </c>
      <c r="D76" s="24" t="n">
        <v>120</v>
      </c>
      <c r="E76" s="24" t="n">
        <v>120</v>
      </c>
      <c r="F76" s="24" t="n">
        <v>120</v>
      </c>
      <c r="G76" s="24" t="n">
        <v>61</v>
      </c>
      <c r="H76" s="24" t="n">
        <v>120</v>
      </c>
      <c r="I76" s="24" t="n">
        <v>120</v>
      </c>
      <c r="J76" s="24" t="n">
        <v>120</v>
      </c>
      <c r="K76" s="24" t="n">
        <v>201</v>
      </c>
      <c r="L76" s="24" t="n">
        <v>149</v>
      </c>
      <c r="M76" s="24" t="n">
        <v>120</v>
      </c>
      <c r="N76" s="24" t="n">
        <v>240</v>
      </c>
      <c r="O76" s="24" t="n">
        <v>229</v>
      </c>
      <c r="P76" s="24" t="n">
        <v>24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4000</v>
      </c>
    </row>
    <row r="77" customFormat="false" ht="12.75" hidden="false" customHeight="false" outlineLevel="0" collapsed="false">
      <c r="A77" s="28" t="s">
        <v>11</v>
      </c>
      <c r="B77" s="62" t="n">
        <v>4136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82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38</v>
      </c>
      <c r="X77" s="30" t="n">
        <v>105</v>
      </c>
      <c r="Y77" s="30" t="n">
        <v>105</v>
      </c>
      <c r="Z77" s="31" t="n">
        <v>105</v>
      </c>
      <c r="AA77" s="32"/>
      <c r="AB77" s="33" t="n">
        <v>1900</v>
      </c>
    </row>
    <row r="78" customFormat="false" ht="12.75" hidden="false" customHeight="false" outlineLevel="0" collapsed="false">
      <c r="A78" s="28" t="s">
        <v>12</v>
      </c>
      <c r="B78" s="62" t="n">
        <v>41360</v>
      </c>
      <c r="C78" s="29" t="n">
        <v>55</v>
      </c>
      <c r="D78" s="30" t="n">
        <v>55</v>
      </c>
      <c r="E78" s="30" t="n">
        <v>55</v>
      </c>
      <c r="F78" s="30" t="n">
        <v>29</v>
      </c>
      <c r="G78" s="30" t="n">
        <v>0</v>
      </c>
      <c r="H78" s="30" t="n">
        <v>0</v>
      </c>
      <c r="I78" s="30" t="n">
        <v>55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110</v>
      </c>
      <c r="W78" s="30" t="n">
        <v>110</v>
      </c>
      <c r="X78" s="30" t="n">
        <v>61</v>
      </c>
      <c r="Y78" s="30" t="n">
        <v>55</v>
      </c>
      <c r="Z78" s="31" t="n">
        <v>55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0</v>
      </c>
      <c r="C79" s="29" t="n">
        <v>399</v>
      </c>
      <c r="D79" s="30" t="n">
        <v>225</v>
      </c>
      <c r="E79" s="30" t="n">
        <v>211</v>
      </c>
      <c r="F79" s="30" t="n">
        <v>200</v>
      </c>
      <c r="G79" s="30" t="n">
        <v>200</v>
      </c>
      <c r="H79" s="30" t="n">
        <v>213</v>
      </c>
      <c r="I79" s="30" t="n">
        <v>369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0</v>
      </c>
      <c r="C80" s="29" t="n">
        <v>160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160</v>
      </c>
      <c r="I80" s="30" t="n">
        <v>160</v>
      </c>
      <c r="J80" s="30" t="n">
        <v>160</v>
      </c>
      <c r="K80" s="30" t="n">
        <v>320</v>
      </c>
      <c r="L80" s="30" t="n">
        <v>320</v>
      </c>
      <c r="M80" s="30" t="n">
        <v>267</v>
      </c>
      <c r="N80" s="30" t="n">
        <v>320</v>
      </c>
      <c r="O80" s="30" t="n">
        <v>320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76</v>
      </c>
      <c r="U80" s="30" t="n">
        <v>303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14</v>
      </c>
      <c r="AA80" s="32"/>
      <c r="AB80" s="33" t="n">
        <v>5600</v>
      </c>
    </row>
    <row r="81" customFormat="false" ht="12.75" hidden="false" customHeight="false" outlineLevel="0" collapsed="false">
      <c r="A81" s="28" t="s">
        <v>15</v>
      </c>
      <c r="B81" s="62" t="n">
        <v>41360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50</v>
      </c>
      <c r="L82" s="30" t="n">
        <v>115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8</v>
      </c>
      <c r="W82" s="30" t="n">
        <v>120</v>
      </c>
      <c r="X82" s="30" t="n">
        <v>202</v>
      </c>
      <c r="Y82" s="30" t="n">
        <v>115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60</v>
      </c>
      <c r="C83" s="29" t="n">
        <v>116</v>
      </c>
      <c r="D83" s="30" t="n">
        <v>100</v>
      </c>
      <c r="E83" s="30" t="n">
        <v>100</v>
      </c>
      <c r="F83" s="30" t="n">
        <v>100</v>
      </c>
      <c r="G83" s="30" t="n">
        <v>100</v>
      </c>
      <c r="H83" s="30" t="n">
        <v>100</v>
      </c>
      <c r="I83" s="30" t="n">
        <v>10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57</v>
      </c>
      <c r="R83" s="30" t="n">
        <v>154</v>
      </c>
      <c r="S83" s="30" t="n">
        <v>173</v>
      </c>
      <c r="T83" s="30" t="n">
        <v>200</v>
      </c>
      <c r="U83" s="30" t="n">
        <v>200</v>
      </c>
      <c r="V83" s="30" t="n">
        <v>300</v>
      </c>
      <c r="W83" s="30" t="n">
        <v>300</v>
      </c>
      <c r="X83" s="30" t="n">
        <v>300</v>
      </c>
      <c r="Y83" s="30" t="n">
        <v>300</v>
      </c>
      <c r="Z83" s="31" t="n">
        <v>200</v>
      </c>
      <c r="AA83" s="32"/>
      <c r="AB83" s="33" t="n">
        <v>4500</v>
      </c>
    </row>
    <row r="84" customFormat="false" ht="12.75" hidden="false" customHeight="false" outlineLevel="0" collapsed="false">
      <c r="A84" s="28" t="s">
        <v>18</v>
      </c>
      <c r="B84" s="62" t="n">
        <v>41360</v>
      </c>
      <c r="C84" s="29" t="n">
        <v>32</v>
      </c>
      <c r="D84" s="30" t="n">
        <v>16</v>
      </c>
      <c r="E84" s="30" t="n">
        <v>16</v>
      </c>
      <c r="F84" s="30" t="n">
        <v>16</v>
      </c>
      <c r="G84" s="30" t="n">
        <v>16</v>
      </c>
      <c r="H84" s="30" t="n">
        <v>16</v>
      </c>
      <c r="I84" s="30" t="n">
        <v>19</v>
      </c>
      <c r="J84" s="30" t="n">
        <v>32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675</v>
      </c>
    </row>
    <row r="85" customFormat="false" ht="12.75" hidden="false" customHeight="false" outlineLevel="0" collapsed="false">
      <c r="A85" s="28" t="s">
        <v>19</v>
      </c>
      <c r="B85" s="62" t="n">
        <v>41360</v>
      </c>
      <c r="C85" s="29" t="n">
        <v>126</v>
      </c>
      <c r="D85" s="30" t="n">
        <v>126</v>
      </c>
      <c r="E85" s="30" t="n">
        <v>45</v>
      </c>
      <c r="F85" s="30" t="n">
        <v>0</v>
      </c>
      <c r="G85" s="30" t="n">
        <v>0</v>
      </c>
      <c r="H85" s="30" t="n">
        <v>0</v>
      </c>
      <c r="I85" s="30" t="n">
        <v>126</v>
      </c>
      <c r="J85" s="30" t="n">
        <v>126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529</v>
      </c>
    </row>
    <row r="86" customFormat="false" ht="12.75" hidden="false" customHeight="false" outlineLevel="0" collapsed="false">
      <c r="A86" s="28" t="s">
        <v>20</v>
      </c>
      <c r="B86" s="62" t="n">
        <v>41360</v>
      </c>
      <c r="C86" s="29" t="n">
        <v>0</v>
      </c>
      <c r="D86" s="30" t="n">
        <v>0</v>
      </c>
      <c r="E86" s="30" t="n">
        <v>45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5</v>
      </c>
      <c r="L86" s="30" t="n">
        <v>0</v>
      </c>
      <c r="M86" s="30" t="n">
        <v>126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0</v>
      </c>
      <c r="AA86" s="32"/>
      <c r="AB86" s="33" t="n">
        <v>836</v>
      </c>
    </row>
    <row r="87" customFormat="false" ht="12.75" hidden="false" customHeight="false" outlineLevel="0" collapsed="false">
      <c r="A87" s="28" t="s">
        <v>21</v>
      </c>
      <c r="B87" s="62" t="n">
        <v>4136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5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5</v>
      </c>
    </row>
    <row r="88" customFormat="false" ht="12.75" hidden="false" customHeight="false" outlineLevel="0" collapsed="false">
      <c r="A88" s="28" t="s">
        <v>22</v>
      </c>
      <c r="B88" s="62" t="n">
        <v>41360</v>
      </c>
      <c r="C88" s="29" t="n">
        <v>52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1898</v>
      </c>
    </row>
    <row r="89" customFormat="false" ht="12.75" hidden="false" customHeight="false" outlineLevel="0" collapsed="false">
      <c r="A89" s="28" t="s">
        <v>23</v>
      </c>
      <c r="B89" s="62" t="n">
        <v>41360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339</v>
      </c>
      <c r="D93" s="37" t="n">
        <v>976</v>
      </c>
      <c r="E93" s="37" t="n">
        <v>926</v>
      </c>
      <c r="F93" s="37" t="n">
        <v>799</v>
      </c>
      <c r="G93" s="37" t="n">
        <v>711</v>
      </c>
      <c r="H93" s="37" t="n">
        <v>809</v>
      </c>
      <c r="I93" s="37" t="n">
        <v>1175</v>
      </c>
      <c r="J93" s="37" t="n">
        <v>1628</v>
      </c>
      <c r="K93" s="37" t="n">
        <v>1838</v>
      </c>
      <c r="L93" s="37" t="n">
        <v>1855</v>
      </c>
      <c r="M93" s="37" t="n">
        <v>1899</v>
      </c>
      <c r="N93" s="37" t="n">
        <v>1856</v>
      </c>
      <c r="O93" s="37" t="n">
        <v>1845</v>
      </c>
      <c r="P93" s="37" t="n">
        <v>1841</v>
      </c>
      <c r="Q93" s="37" t="n">
        <v>1608</v>
      </c>
      <c r="R93" s="37" t="n">
        <v>1482</v>
      </c>
      <c r="S93" s="37" t="n">
        <v>1524</v>
      </c>
      <c r="T93" s="37" t="n">
        <v>1567</v>
      </c>
      <c r="U93" s="37" t="n">
        <v>1940</v>
      </c>
      <c r="V93" s="37" t="n">
        <v>2290</v>
      </c>
      <c r="W93" s="37" t="n">
        <v>2290</v>
      </c>
      <c r="X93" s="37" t="n">
        <v>2290</v>
      </c>
      <c r="Y93" s="37" t="n">
        <v>2172</v>
      </c>
      <c r="Z93" s="38" t="n">
        <v>1687</v>
      </c>
      <c r="AA93" s="39" t="n">
        <v>0</v>
      </c>
      <c r="AB93" s="40" t="n">
        <v>38347</v>
      </c>
    </row>
    <row r="94" customFormat="false" ht="13.5" hidden="false" customHeight="false" outlineLevel="0" collapsed="false">
      <c r="A94" s="22" t="s">
        <v>10</v>
      </c>
      <c r="B94" s="61" t="n">
        <v>41361</v>
      </c>
      <c r="C94" s="23" t="n">
        <v>120</v>
      </c>
      <c r="D94" s="24" t="n">
        <v>120</v>
      </c>
      <c r="E94" s="24" t="n">
        <v>120</v>
      </c>
      <c r="F94" s="24" t="n">
        <v>120</v>
      </c>
      <c r="G94" s="24" t="n">
        <v>50</v>
      </c>
      <c r="H94" s="24" t="n">
        <v>107</v>
      </c>
      <c r="I94" s="24" t="n">
        <v>120</v>
      </c>
      <c r="J94" s="24" t="n">
        <v>120</v>
      </c>
      <c r="K94" s="24" t="n">
        <v>240</v>
      </c>
      <c r="L94" s="24" t="n">
        <v>240</v>
      </c>
      <c r="M94" s="24" t="n">
        <v>240</v>
      </c>
      <c r="N94" s="24" t="n">
        <v>120</v>
      </c>
      <c r="O94" s="24" t="n">
        <v>208</v>
      </c>
      <c r="P94" s="24" t="n">
        <v>194</v>
      </c>
      <c r="Q94" s="24" t="n">
        <v>131</v>
      </c>
      <c r="R94" s="24" t="n">
        <v>161</v>
      </c>
      <c r="S94" s="24" t="n">
        <v>120</v>
      </c>
      <c r="T94" s="24" t="n">
        <v>149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25</v>
      </c>
      <c r="AA95" s="32"/>
      <c r="AB95" s="33" t="n">
        <v>1700</v>
      </c>
    </row>
    <row r="96" customFormat="false" ht="12.75" hidden="false" customHeight="false" outlineLevel="0" collapsed="false">
      <c r="A96" s="28" t="s">
        <v>12</v>
      </c>
      <c r="B96" s="62" t="n">
        <v>41361</v>
      </c>
      <c r="C96" s="29" t="n">
        <v>55</v>
      </c>
      <c r="D96" s="30" t="n">
        <v>55</v>
      </c>
      <c r="E96" s="30" t="n">
        <v>55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09</v>
      </c>
      <c r="W96" s="30" t="n">
        <v>55</v>
      </c>
      <c r="X96" s="30" t="n">
        <v>55</v>
      </c>
      <c r="Y96" s="30" t="n">
        <v>110</v>
      </c>
      <c r="Z96" s="31" t="n">
        <v>91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1</v>
      </c>
      <c r="C97" s="29" t="n">
        <v>399</v>
      </c>
      <c r="D97" s="30" t="n">
        <v>249</v>
      </c>
      <c r="E97" s="30" t="n">
        <v>222</v>
      </c>
      <c r="F97" s="30" t="n">
        <v>203</v>
      </c>
      <c r="G97" s="30" t="n">
        <v>200</v>
      </c>
      <c r="H97" s="30" t="n">
        <v>200</v>
      </c>
      <c r="I97" s="30" t="n">
        <v>344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1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44</v>
      </c>
      <c r="H98" s="30" t="n">
        <v>160</v>
      </c>
      <c r="I98" s="30" t="n">
        <v>160</v>
      </c>
      <c r="J98" s="30" t="n">
        <v>232</v>
      </c>
      <c r="K98" s="30" t="n">
        <v>176</v>
      </c>
      <c r="L98" s="30" t="n">
        <v>320</v>
      </c>
      <c r="M98" s="30" t="n">
        <v>247</v>
      </c>
      <c r="N98" s="30" t="n">
        <v>275</v>
      </c>
      <c r="O98" s="30" t="n">
        <v>320</v>
      </c>
      <c r="P98" s="30" t="n">
        <v>320</v>
      </c>
      <c r="Q98" s="30" t="n">
        <v>174</v>
      </c>
      <c r="R98" s="30" t="n">
        <v>160</v>
      </c>
      <c r="S98" s="30" t="n">
        <v>192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5600</v>
      </c>
    </row>
    <row r="99" customFormat="false" ht="12.75" hidden="false" customHeight="false" outlineLevel="0" collapsed="false">
      <c r="A99" s="28" t="s">
        <v>15</v>
      </c>
      <c r="B99" s="62" t="n">
        <v>41361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69</v>
      </c>
      <c r="W100" s="30" t="n">
        <v>208</v>
      </c>
      <c r="X100" s="30" t="n">
        <v>208</v>
      </c>
      <c r="Y100" s="30" t="n">
        <v>115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61</v>
      </c>
      <c r="C101" s="29" t="n">
        <v>190</v>
      </c>
      <c r="D101" s="30" t="n">
        <v>100</v>
      </c>
      <c r="E101" s="30" t="n">
        <v>100</v>
      </c>
      <c r="F101" s="30" t="n">
        <v>100</v>
      </c>
      <c r="G101" s="30" t="n">
        <v>100</v>
      </c>
      <c r="H101" s="30" t="n">
        <v>100</v>
      </c>
      <c r="I101" s="30" t="n">
        <v>10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200</v>
      </c>
      <c r="T101" s="30" t="n">
        <v>200</v>
      </c>
      <c r="U101" s="30" t="n">
        <v>200</v>
      </c>
      <c r="V101" s="30" t="n">
        <v>300</v>
      </c>
      <c r="W101" s="30" t="n">
        <v>300</v>
      </c>
      <c r="X101" s="30" t="n">
        <v>300</v>
      </c>
      <c r="Y101" s="30" t="n">
        <v>210</v>
      </c>
      <c r="Z101" s="31" t="n">
        <v>200</v>
      </c>
      <c r="AA101" s="32"/>
      <c r="AB101" s="33" t="n">
        <v>4500</v>
      </c>
    </row>
    <row r="102" customFormat="false" ht="12.75" hidden="false" customHeight="false" outlineLevel="0" collapsed="false">
      <c r="A102" s="28" t="s">
        <v>18</v>
      </c>
      <c r="B102" s="62" t="n">
        <v>41361</v>
      </c>
      <c r="C102" s="29" t="n">
        <v>32</v>
      </c>
      <c r="D102" s="30" t="n">
        <v>16</v>
      </c>
      <c r="E102" s="30" t="n">
        <v>16</v>
      </c>
      <c r="F102" s="30" t="n">
        <v>16</v>
      </c>
      <c r="G102" s="30" t="n">
        <v>16</v>
      </c>
      <c r="H102" s="30" t="n">
        <v>16</v>
      </c>
      <c r="I102" s="30" t="n">
        <v>19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675</v>
      </c>
    </row>
    <row r="103" customFormat="false" ht="12.75" hidden="false" customHeight="false" outlineLevel="0" collapsed="false">
      <c r="A103" s="28" t="s">
        <v>19</v>
      </c>
      <c r="B103" s="62" t="n">
        <v>4136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126</v>
      </c>
      <c r="L103" s="30" t="n">
        <v>39</v>
      </c>
      <c r="M103" s="30" t="n">
        <v>9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13</v>
      </c>
      <c r="AA103" s="32"/>
      <c r="AB103" s="33" t="n">
        <v>1007</v>
      </c>
    </row>
    <row r="104" customFormat="false" ht="12.75" hidden="false" customHeight="false" outlineLevel="0" collapsed="false">
      <c r="A104" s="28" t="s">
        <v>20</v>
      </c>
      <c r="B104" s="62" t="n">
        <v>4136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61</v>
      </c>
      <c r="C105" s="29" t="n">
        <v>126</v>
      </c>
      <c r="D105" s="30" t="n">
        <v>30</v>
      </c>
      <c r="E105" s="30" t="n">
        <v>44</v>
      </c>
      <c r="F105" s="30" t="n">
        <v>0</v>
      </c>
      <c r="G105" s="30" t="n">
        <v>0</v>
      </c>
      <c r="H105" s="30" t="n">
        <v>0</v>
      </c>
      <c r="I105" s="30" t="n">
        <v>126</v>
      </c>
      <c r="J105" s="30" t="n">
        <v>126</v>
      </c>
      <c r="K105" s="30" t="n">
        <v>126</v>
      </c>
      <c r="L105" s="30" t="n">
        <v>90</v>
      </c>
      <c r="M105" s="30" t="n">
        <v>100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13</v>
      </c>
      <c r="AA105" s="32"/>
      <c r="AB105" s="33" t="n">
        <v>2393</v>
      </c>
    </row>
    <row r="106" customFormat="false" ht="12.75" hidden="false" customHeight="false" outlineLevel="0" collapsed="false">
      <c r="A106" s="28" t="s">
        <v>22</v>
      </c>
      <c r="B106" s="62" t="n">
        <v>41361</v>
      </c>
      <c r="C106" s="29" t="n">
        <v>5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1898</v>
      </c>
    </row>
    <row r="107" customFormat="false" ht="12.75" hidden="false" customHeight="false" outlineLevel="0" collapsed="false">
      <c r="A107" s="28" t="s">
        <v>23</v>
      </c>
      <c r="B107" s="62" t="n">
        <v>41361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08</v>
      </c>
      <c r="D111" s="37" t="n">
        <v>904</v>
      </c>
      <c r="E111" s="37" t="n">
        <v>891</v>
      </c>
      <c r="F111" s="37" t="n">
        <v>773</v>
      </c>
      <c r="G111" s="37" t="n">
        <v>684</v>
      </c>
      <c r="H111" s="37" t="n">
        <v>783</v>
      </c>
      <c r="I111" s="37" t="n">
        <v>1150</v>
      </c>
      <c r="J111" s="37" t="n">
        <v>1585</v>
      </c>
      <c r="K111" s="37" t="n">
        <v>1775</v>
      </c>
      <c r="L111" s="37" t="n">
        <v>1834</v>
      </c>
      <c r="M111" s="37" t="n">
        <v>1831</v>
      </c>
      <c r="N111" s="37" t="n">
        <v>1806</v>
      </c>
      <c r="O111" s="37" t="n">
        <v>1824</v>
      </c>
      <c r="P111" s="37" t="n">
        <v>1795</v>
      </c>
      <c r="Q111" s="37" t="n">
        <v>1576</v>
      </c>
      <c r="R111" s="37" t="n">
        <v>1487</v>
      </c>
      <c r="S111" s="37" t="n">
        <v>1583</v>
      </c>
      <c r="T111" s="37" t="n">
        <v>1740</v>
      </c>
      <c r="U111" s="37" t="n">
        <v>2142</v>
      </c>
      <c r="V111" s="37" t="n">
        <v>2290</v>
      </c>
      <c r="W111" s="37" t="n">
        <v>2290</v>
      </c>
      <c r="X111" s="37" t="n">
        <v>2290</v>
      </c>
      <c r="Y111" s="37" t="n">
        <v>2137</v>
      </c>
      <c r="Z111" s="38" t="n">
        <v>1669</v>
      </c>
      <c r="AA111" s="39" t="n">
        <v>0</v>
      </c>
      <c r="AB111" s="40" t="n">
        <v>38147</v>
      </c>
    </row>
    <row r="112" customFormat="false" ht="13.5" hidden="false" customHeight="false" outlineLevel="0" collapsed="false">
      <c r="A112" s="22" t="s">
        <v>10</v>
      </c>
      <c r="B112" s="61" t="n">
        <v>41362</v>
      </c>
      <c r="C112" s="23" t="n">
        <v>120</v>
      </c>
      <c r="D112" s="24" t="n">
        <v>120</v>
      </c>
      <c r="E112" s="24" t="n">
        <v>120</v>
      </c>
      <c r="F112" s="24" t="n">
        <v>120</v>
      </c>
      <c r="G112" s="24" t="n">
        <v>115</v>
      </c>
      <c r="H112" s="24" t="n">
        <v>120</v>
      </c>
      <c r="I112" s="24" t="n">
        <v>120</v>
      </c>
      <c r="J112" s="24" t="n">
        <v>120</v>
      </c>
      <c r="K112" s="24" t="n">
        <v>137</v>
      </c>
      <c r="L112" s="24" t="n">
        <v>120</v>
      </c>
      <c r="M112" s="24" t="n">
        <v>204</v>
      </c>
      <c r="N112" s="24" t="n">
        <v>240</v>
      </c>
      <c r="O112" s="24" t="n">
        <v>240</v>
      </c>
      <c r="P112" s="24" t="n">
        <v>240</v>
      </c>
      <c r="Q112" s="24" t="n">
        <v>120</v>
      </c>
      <c r="R112" s="24" t="n">
        <v>120</v>
      </c>
      <c r="S112" s="24" t="n">
        <v>120</v>
      </c>
      <c r="T112" s="24" t="n">
        <v>184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2</v>
      </c>
      <c r="C113" s="29" t="n">
        <v>89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31</v>
      </c>
      <c r="X113" s="30" t="n">
        <v>105</v>
      </c>
      <c r="Y113" s="30" t="n">
        <v>105</v>
      </c>
      <c r="Z113" s="31" t="n">
        <v>105</v>
      </c>
      <c r="AA113" s="32"/>
      <c r="AB113" s="33" t="n">
        <v>1900</v>
      </c>
    </row>
    <row r="114" customFormat="false" ht="12.75" hidden="false" customHeight="false" outlineLevel="0" collapsed="false">
      <c r="A114" s="28" t="s">
        <v>12</v>
      </c>
      <c r="B114" s="62" t="n">
        <v>41362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90</v>
      </c>
      <c r="Y114" s="30" t="n">
        <v>55</v>
      </c>
      <c r="Z114" s="31" t="n">
        <v>55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2</v>
      </c>
      <c r="C115" s="29" t="n">
        <v>399</v>
      </c>
      <c r="D115" s="30" t="n">
        <v>202</v>
      </c>
      <c r="E115" s="30" t="n">
        <v>251</v>
      </c>
      <c r="F115" s="30" t="n">
        <v>200</v>
      </c>
      <c r="G115" s="30" t="n">
        <v>200</v>
      </c>
      <c r="H115" s="30" t="n">
        <v>200</v>
      </c>
      <c r="I115" s="30" t="n">
        <v>36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2</v>
      </c>
      <c r="C116" s="29" t="n">
        <v>160</v>
      </c>
      <c r="D116" s="30" t="n">
        <v>160</v>
      </c>
      <c r="E116" s="30" t="n">
        <v>160</v>
      </c>
      <c r="F116" s="30" t="n">
        <v>159</v>
      </c>
      <c r="G116" s="30" t="n">
        <v>80</v>
      </c>
      <c r="H116" s="30" t="n">
        <v>160</v>
      </c>
      <c r="I116" s="30" t="n">
        <v>160</v>
      </c>
      <c r="J116" s="30" t="n">
        <v>301</v>
      </c>
      <c r="K116" s="30" t="n">
        <v>320</v>
      </c>
      <c r="L116" s="30" t="n">
        <v>320</v>
      </c>
      <c r="M116" s="30" t="n">
        <v>320</v>
      </c>
      <c r="N116" s="30" t="n">
        <v>160</v>
      </c>
      <c r="O116" s="30" t="n">
        <v>228</v>
      </c>
      <c r="P116" s="30" t="n">
        <v>160</v>
      </c>
      <c r="Q116" s="30" t="n">
        <v>191</v>
      </c>
      <c r="R116" s="30" t="n">
        <v>160</v>
      </c>
      <c r="S116" s="30" t="n">
        <v>231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250</v>
      </c>
      <c r="AA116" s="32"/>
      <c r="AB116" s="33" t="n">
        <v>5600</v>
      </c>
    </row>
    <row r="117" customFormat="false" ht="12.75" hidden="false" customHeight="false" outlineLevel="0" collapsed="false">
      <c r="A117" s="28" t="s">
        <v>15</v>
      </c>
      <c r="B117" s="62" t="n">
        <v>41362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4</v>
      </c>
      <c r="N118" s="30" t="n">
        <v>83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68</v>
      </c>
      <c r="W118" s="30" t="n">
        <v>127</v>
      </c>
      <c r="X118" s="30" t="n">
        <v>173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62</v>
      </c>
      <c r="C119" s="29" t="n">
        <v>100</v>
      </c>
      <c r="D119" s="30" t="n">
        <v>100</v>
      </c>
      <c r="E119" s="30" t="n">
        <v>121</v>
      </c>
      <c r="F119" s="30" t="n">
        <v>100</v>
      </c>
      <c r="G119" s="30" t="n">
        <v>100</v>
      </c>
      <c r="H119" s="30" t="n">
        <v>100</v>
      </c>
      <c r="I119" s="30" t="n">
        <v>10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69</v>
      </c>
      <c r="S119" s="30" t="n">
        <v>200</v>
      </c>
      <c r="T119" s="30" t="n">
        <v>200</v>
      </c>
      <c r="U119" s="30" t="n">
        <v>300</v>
      </c>
      <c r="V119" s="30" t="n">
        <v>300</v>
      </c>
      <c r="W119" s="30" t="n">
        <v>300</v>
      </c>
      <c r="X119" s="30" t="n">
        <v>300</v>
      </c>
      <c r="Y119" s="30" t="n">
        <v>210</v>
      </c>
      <c r="Z119" s="31" t="n">
        <v>200</v>
      </c>
      <c r="AA119" s="32"/>
      <c r="AB119" s="33" t="n">
        <v>4500</v>
      </c>
    </row>
    <row r="120" customFormat="false" ht="12.75" hidden="false" customHeight="false" outlineLevel="0" collapsed="false">
      <c r="A120" s="28" t="s">
        <v>18</v>
      </c>
      <c r="B120" s="62" t="n">
        <v>41362</v>
      </c>
      <c r="C120" s="29" t="n">
        <v>32</v>
      </c>
      <c r="D120" s="30" t="n">
        <v>16</v>
      </c>
      <c r="E120" s="30" t="n">
        <v>19</v>
      </c>
      <c r="F120" s="30" t="n">
        <v>16</v>
      </c>
      <c r="G120" s="30" t="n">
        <v>16</v>
      </c>
      <c r="H120" s="30" t="n">
        <v>16</v>
      </c>
      <c r="I120" s="30" t="n">
        <v>16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675</v>
      </c>
    </row>
    <row r="121" customFormat="false" ht="12.75" hidden="false" customHeight="false" outlineLevel="0" collapsed="false">
      <c r="A121" s="28" t="s">
        <v>19</v>
      </c>
      <c r="B121" s="62" t="n">
        <v>41362</v>
      </c>
      <c r="C121" s="29" t="n">
        <v>126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122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9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1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04</v>
      </c>
      <c r="AA121" s="32"/>
      <c r="AB121" s="33" t="n">
        <v>2454</v>
      </c>
    </row>
    <row r="122" customFormat="false" ht="12.75" hidden="false" customHeight="false" outlineLevel="0" collapsed="false">
      <c r="A122" s="28" t="s">
        <v>20</v>
      </c>
      <c r="B122" s="62" t="n">
        <v>4136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126</v>
      </c>
      <c r="M122" s="30" t="n">
        <v>0</v>
      </c>
      <c r="N122" s="30" t="n">
        <v>0</v>
      </c>
      <c r="O122" s="30" t="n">
        <v>0</v>
      </c>
      <c r="P122" s="30" t="n">
        <v>9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16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04</v>
      </c>
      <c r="AA122" s="32"/>
      <c r="AB122" s="33" t="n">
        <v>946</v>
      </c>
    </row>
    <row r="123" customFormat="false" ht="12.75" hidden="false" customHeight="false" outlineLevel="0" collapsed="false">
      <c r="A123" s="28" t="s">
        <v>21</v>
      </c>
      <c r="B123" s="62" t="n">
        <v>4136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62</v>
      </c>
      <c r="C124" s="29" t="n">
        <v>52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1898</v>
      </c>
    </row>
    <row r="125" customFormat="false" ht="12.75" hidden="false" customHeight="false" outlineLevel="0" collapsed="false">
      <c r="A125" s="28" t="s">
        <v>23</v>
      </c>
      <c r="B125" s="62" t="n">
        <v>41362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07</v>
      </c>
      <c r="D129" s="37" t="n">
        <v>953</v>
      </c>
      <c r="E129" s="37" t="n">
        <v>900</v>
      </c>
      <c r="F129" s="37" t="n">
        <v>769</v>
      </c>
      <c r="G129" s="37" t="n">
        <v>685</v>
      </c>
      <c r="H129" s="37" t="n">
        <v>796</v>
      </c>
      <c r="I129" s="37" t="n">
        <v>1164</v>
      </c>
      <c r="J129" s="37" t="n">
        <v>1654</v>
      </c>
      <c r="K129" s="37" t="n">
        <v>1805</v>
      </c>
      <c r="L129" s="37" t="n">
        <v>1887</v>
      </c>
      <c r="M129" s="37" t="n">
        <v>1849</v>
      </c>
      <c r="N129" s="37" t="n">
        <v>1779</v>
      </c>
      <c r="O129" s="37" t="n">
        <v>1764</v>
      </c>
      <c r="P129" s="37" t="n">
        <v>1747</v>
      </c>
      <c r="Q129" s="37" t="n">
        <v>1582</v>
      </c>
      <c r="R129" s="37" t="n">
        <v>1520</v>
      </c>
      <c r="S129" s="37" t="n">
        <v>1622</v>
      </c>
      <c r="T129" s="37" t="n">
        <v>1775</v>
      </c>
      <c r="U129" s="37" t="n">
        <v>2152</v>
      </c>
      <c r="V129" s="37" t="n">
        <v>2290</v>
      </c>
      <c r="W129" s="37" t="n">
        <v>2290</v>
      </c>
      <c r="X129" s="37" t="n">
        <v>2290</v>
      </c>
      <c r="Y129" s="37" t="n">
        <v>2082</v>
      </c>
      <c r="Z129" s="38" t="n">
        <v>1685</v>
      </c>
      <c r="AA129" s="39" t="n">
        <v>0</v>
      </c>
      <c r="AB129" s="40" t="n">
        <v>3834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6:00:16Z</dcterms:created>
  <dc:creator>marketoperator1</dc:creator>
  <dc:description/>
  <dc:language>en-US</dc:language>
  <cp:lastModifiedBy>marketoperator1</cp:lastModifiedBy>
  <dcterms:modified xsi:type="dcterms:W3CDTF">2013-03-26T06:00:17Z</dcterms:modified>
  <cp:revision>0</cp:revision>
  <dc:subject/>
  <dc:title/>
</cp:coreProperties>
</file>