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5Mandatory_Waters" sheetId="1" state="visible" r:id="rId2"/>
    <sheet name="201303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3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32</v>
      </c>
      <c r="D5" s="24" t="n">
        <v>215</v>
      </c>
      <c r="E5" s="24" t="n">
        <v>120</v>
      </c>
      <c r="F5" s="24" t="n">
        <v>120</v>
      </c>
      <c r="G5" s="24" t="n">
        <v>12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120</v>
      </c>
      <c r="M5" s="24" t="n">
        <v>120</v>
      </c>
      <c r="N5" s="24" t="n">
        <v>120</v>
      </c>
      <c r="O5" s="24" t="n">
        <v>240</v>
      </c>
      <c r="P5" s="24" t="n">
        <v>165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65</v>
      </c>
      <c r="V5" s="24" t="n">
        <v>240</v>
      </c>
      <c r="W5" s="24" t="n">
        <v>343</v>
      </c>
      <c r="X5" s="24" t="n">
        <v>240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80</v>
      </c>
      <c r="E6" s="30" t="n">
        <v>10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90</v>
      </c>
      <c r="M6" s="30" t="n">
        <v>80</v>
      </c>
      <c r="N6" s="30" t="n">
        <v>80</v>
      </c>
      <c r="O6" s="30" t="n">
        <v>80</v>
      </c>
      <c r="P6" s="30" t="n">
        <v>105</v>
      </c>
      <c r="Q6" s="30" t="n">
        <v>80</v>
      </c>
      <c r="R6" s="30" t="n">
        <v>80</v>
      </c>
      <c r="S6" s="30" t="n">
        <v>8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7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55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3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110</v>
      </c>
      <c r="Y7" s="30" t="n">
        <v>110</v>
      </c>
      <c r="Z7" s="31" t="n">
        <v>55</v>
      </c>
      <c r="AA7" s="32"/>
      <c r="AB7" s="33" t="n">
        <v>13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99</v>
      </c>
      <c r="E8" s="30" t="n">
        <v>399</v>
      </c>
      <c r="F8" s="30" t="n">
        <v>362</v>
      </c>
      <c r="G8" s="30" t="n">
        <v>332</v>
      </c>
      <c r="H8" s="30" t="n">
        <v>246</v>
      </c>
      <c r="I8" s="30" t="n">
        <v>232</v>
      </c>
      <c r="J8" s="30" t="n">
        <v>200</v>
      </c>
      <c r="K8" s="30" t="n">
        <v>336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268</v>
      </c>
      <c r="R8" s="30" t="n">
        <v>260</v>
      </c>
      <c r="S8" s="30" t="n">
        <v>37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306</v>
      </c>
      <c r="N9" s="30" t="n">
        <v>320</v>
      </c>
      <c r="O9" s="30" t="n">
        <v>320</v>
      </c>
      <c r="P9" s="30" t="n">
        <v>320</v>
      </c>
      <c r="Q9" s="30" t="n">
        <v>160</v>
      </c>
      <c r="R9" s="30" t="n">
        <v>160</v>
      </c>
      <c r="S9" s="30" t="n">
        <v>160</v>
      </c>
      <c r="T9" s="30" t="n">
        <v>174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85</v>
      </c>
      <c r="W11" s="30" t="n">
        <v>0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36</v>
      </c>
      <c r="E12" s="30" t="n">
        <v>100</v>
      </c>
      <c r="F12" s="30" t="n">
        <v>81</v>
      </c>
      <c r="G12" s="30" t="n">
        <v>100</v>
      </c>
      <c r="H12" s="30" t="n">
        <v>100</v>
      </c>
      <c r="I12" s="30" t="n">
        <v>50</v>
      </c>
      <c r="J12" s="30" t="n">
        <v>5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100</v>
      </c>
      <c r="R12" s="30" t="n">
        <v>100</v>
      </c>
      <c r="S12" s="30" t="n">
        <v>50</v>
      </c>
      <c r="T12" s="30" t="n">
        <v>100</v>
      </c>
      <c r="U12" s="30" t="n">
        <v>100</v>
      </c>
      <c r="V12" s="30" t="n">
        <v>233</v>
      </c>
      <c r="W12" s="30" t="n">
        <v>300</v>
      </c>
      <c r="X12" s="30" t="n">
        <v>300</v>
      </c>
      <c r="Y12" s="30" t="n">
        <v>200</v>
      </c>
      <c r="Z12" s="31" t="n">
        <v>10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6</v>
      </c>
      <c r="H13" s="30" t="n">
        <v>16</v>
      </c>
      <c r="I13" s="30" t="n">
        <v>16</v>
      </c>
      <c r="J13" s="30" t="n">
        <v>13</v>
      </c>
      <c r="K13" s="30" t="n">
        <v>15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2</v>
      </c>
      <c r="Y14" s="30" t="n">
        <v>99</v>
      </c>
      <c r="Z14" s="31" t="n">
        <v>0</v>
      </c>
      <c r="AA14" s="32"/>
      <c r="AB14" s="33" t="n">
        <v>5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2</v>
      </c>
      <c r="Y15" s="30" t="n">
        <v>98</v>
      </c>
      <c r="Z15" s="31" t="n">
        <v>0</v>
      </c>
      <c r="AA15" s="32"/>
      <c r="AB15" s="33" t="n">
        <v>472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126</v>
      </c>
      <c r="E16" s="30" t="n">
        <v>126</v>
      </c>
      <c r="F16" s="30" t="n">
        <v>126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40</v>
      </c>
      <c r="S16" s="30" t="n">
        <v>126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2</v>
      </c>
      <c r="Y16" s="30" t="n">
        <v>99</v>
      </c>
      <c r="Z16" s="31" t="n">
        <v>126</v>
      </c>
      <c r="AA16" s="32"/>
      <c r="AB16" s="33" t="n">
        <v>2529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35</v>
      </c>
      <c r="E17" s="30" t="n">
        <v>35</v>
      </c>
      <c r="F17" s="30" t="n">
        <v>35</v>
      </c>
      <c r="G17" s="30" t="n">
        <v>35</v>
      </c>
      <c r="H17" s="30" t="n">
        <v>52</v>
      </c>
      <c r="I17" s="30" t="n">
        <v>52</v>
      </c>
      <c r="J17" s="30" t="n">
        <v>100</v>
      </c>
      <c r="K17" s="30" t="n">
        <v>100</v>
      </c>
      <c r="L17" s="30" t="n">
        <v>100</v>
      </c>
      <c r="M17" s="30" t="n">
        <v>102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05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821</v>
      </c>
      <c r="D22" s="37" t="n">
        <v>1396</v>
      </c>
      <c r="E22" s="37" t="n">
        <v>1290</v>
      </c>
      <c r="F22" s="37" t="n">
        <v>1129</v>
      </c>
      <c r="G22" s="37" t="n">
        <v>927</v>
      </c>
      <c r="H22" s="37" t="n">
        <v>868</v>
      </c>
      <c r="I22" s="37" t="n">
        <v>804</v>
      </c>
      <c r="J22" s="37" t="n">
        <v>943</v>
      </c>
      <c r="K22" s="37" t="n">
        <v>1186</v>
      </c>
      <c r="L22" s="37" t="n">
        <v>1340</v>
      </c>
      <c r="M22" s="37" t="n">
        <v>1478</v>
      </c>
      <c r="N22" s="37" t="n">
        <v>1519</v>
      </c>
      <c r="O22" s="37" t="n">
        <v>1639</v>
      </c>
      <c r="P22" s="37" t="n">
        <v>1574</v>
      </c>
      <c r="Q22" s="37" t="n">
        <v>1183</v>
      </c>
      <c r="R22" s="37" t="n">
        <v>1109</v>
      </c>
      <c r="S22" s="37" t="n">
        <v>1264</v>
      </c>
      <c r="T22" s="37" t="n">
        <v>1373</v>
      </c>
      <c r="U22" s="37" t="n">
        <v>1564</v>
      </c>
      <c r="V22" s="37" t="n">
        <v>2290</v>
      </c>
      <c r="W22" s="37" t="n">
        <v>2290</v>
      </c>
      <c r="X22" s="37" t="n">
        <v>2290</v>
      </c>
      <c r="Y22" s="37" t="n">
        <v>1980</v>
      </c>
      <c r="Z22" s="38" t="n">
        <v>1639</v>
      </c>
      <c r="AA22" s="39" t="n">
        <v>0</v>
      </c>
      <c r="AB22" s="40" t="n">
        <v>348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240</v>
      </c>
      <c r="P25" s="24" t="n">
        <v>179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72</v>
      </c>
      <c r="Y25" s="24" t="n">
        <v>309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105</v>
      </c>
      <c r="F26" s="30" t="n">
        <v>105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25</v>
      </c>
      <c r="V26" s="30" t="n">
        <v>210</v>
      </c>
      <c r="W26" s="30" t="n">
        <v>210</v>
      </c>
      <c r="X26" s="30" t="n">
        <v>210</v>
      </c>
      <c r="Y26" s="30" t="n">
        <v>210</v>
      </c>
      <c r="Z26" s="31" t="n">
        <v>210</v>
      </c>
      <c r="AA26" s="32"/>
      <c r="AB26" s="45" t="n">
        <v>17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43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35</v>
      </c>
      <c r="R27" s="30" t="n">
        <v>55</v>
      </c>
      <c r="S27" s="30" t="n">
        <v>55</v>
      </c>
      <c r="T27" s="30" t="n">
        <v>55</v>
      </c>
      <c r="U27" s="30" t="n">
        <v>67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45" t="n">
        <v>13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240</v>
      </c>
      <c r="G28" s="30" t="n">
        <v>343</v>
      </c>
      <c r="H28" s="30" t="n">
        <v>264</v>
      </c>
      <c r="I28" s="30" t="n">
        <v>352</v>
      </c>
      <c r="J28" s="30" t="n">
        <v>270</v>
      </c>
      <c r="K28" s="30" t="n">
        <v>291</v>
      </c>
      <c r="L28" s="30" t="n">
        <v>38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360</v>
      </c>
      <c r="R28" s="30" t="n">
        <v>200</v>
      </c>
      <c r="S28" s="30" t="n">
        <v>3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05</v>
      </c>
      <c r="E29" s="30" t="n">
        <v>215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160</v>
      </c>
      <c r="M29" s="30" t="n">
        <v>266</v>
      </c>
      <c r="N29" s="30" t="n">
        <v>312</v>
      </c>
      <c r="O29" s="30" t="n">
        <v>260</v>
      </c>
      <c r="P29" s="30" t="n">
        <v>206</v>
      </c>
      <c r="Q29" s="30" t="n">
        <v>160</v>
      </c>
      <c r="R29" s="30" t="n">
        <v>160</v>
      </c>
      <c r="S29" s="30" t="n">
        <v>160</v>
      </c>
      <c r="T29" s="30" t="n">
        <v>196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53</v>
      </c>
      <c r="D32" s="30" t="n">
        <v>100</v>
      </c>
      <c r="E32" s="30" t="n">
        <v>100</v>
      </c>
      <c r="F32" s="30" t="n">
        <v>100</v>
      </c>
      <c r="G32" s="30" t="n">
        <v>50</v>
      </c>
      <c r="H32" s="30" t="n">
        <v>88</v>
      </c>
      <c r="I32" s="30" t="n">
        <v>10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100</v>
      </c>
      <c r="T32" s="30" t="n">
        <v>100</v>
      </c>
      <c r="U32" s="30" t="n">
        <v>200</v>
      </c>
      <c r="V32" s="30" t="n">
        <v>247</v>
      </c>
      <c r="W32" s="30" t="n">
        <v>300</v>
      </c>
      <c r="X32" s="30" t="n">
        <v>212</v>
      </c>
      <c r="Y32" s="30" t="n">
        <v>200</v>
      </c>
      <c r="Z32" s="31" t="n">
        <v>2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8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35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17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126</v>
      </c>
      <c r="F35" s="30" t="n">
        <v>126</v>
      </c>
      <c r="G35" s="30" t="n">
        <v>36</v>
      </c>
      <c r="H35" s="30" t="n">
        <v>126</v>
      </c>
      <c r="I35" s="30" t="n">
        <v>0</v>
      </c>
      <c r="J35" s="30" t="n">
        <v>0</v>
      </c>
      <c r="K35" s="30" t="n">
        <v>0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30</v>
      </c>
      <c r="R35" s="30" t="n">
        <v>97</v>
      </c>
      <c r="S35" s="30" t="n">
        <v>126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243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6</v>
      </c>
      <c r="Y36" s="30" t="n">
        <v>126</v>
      </c>
      <c r="Z36" s="31" t="n">
        <v>0</v>
      </c>
      <c r="AA36" s="32"/>
      <c r="AB36" s="45" t="n">
        <v>252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35</v>
      </c>
      <c r="E37" s="30" t="n">
        <v>35</v>
      </c>
      <c r="F37" s="30" t="n">
        <v>35</v>
      </c>
      <c r="G37" s="30" t="n">
        <v>35</v>
      </c>
      <c r="H37" s="30" t="n">
        <v>52</v>
      </c>
      <c r="I37" s="30" t="n">
        <v>52</v>
      </c>
      <c r="J37" s="30" t="n">
        <v>100</v>
      </c>
      <c r="K37" s="30" t="n">
        <v>100</v>
      </c>
      <c r="L37" s="30" t="n">
        <v>100</v>
      </c>
      <c r="M37" s="30" t="n">
        <v>102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05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83</v>
      </c>
      <c r="D42" s="37" t="n">
        <v>1438</v>
      </c>
      <c r="E42" s="37" t="n">
        <v>1346</v>
      </c>
      <c r="F42" s="37" t="n">
        <v>1131</v>
      </c>
      <c r="G42" s="37" t="n">
        <v>1012</v>
      </c>
      <c r="H42" s="37" t="n">
        <v>1000</v>
      </c>
      <c r="I42" s="37" t="n">
        <v>974</v>
      </c>
      <c r="J42" s="37" t="n">
        <v>940</v>
      </c>
      <c r="K42" s="37" t="n">
        <v>961</v>
      </c>
      <c r="L42" s="37" t="n">
        <v>1176</v>
      </c>
      <c r="M42" s="37" t="n">
        <v>1359</v>
      </c>
      <c r="N42" s="37" t="n">
        <v>1432</v>
      </c>
      <c r="O42" s="37" t="n">
        <v>1500</v>
      </c>
      <c r="P42" s="37" t="n">
        <v>1370</v>
      </c>
      <c r="Q42" s="37" t="n">
        <v>983</v>
      </c>
      <c r="R42" s="37" t="n">
        <v>910</v>
      </c>
      <c r="S42" s="37" t="n">
        <v>1139</v>
      </c>
      <c r="T42" s="37" t="n">
        <v>1396</v>
      </c>
      <c r="U42" s="37" t="n">
        <v>1914</v>
      </c>
      <c r="V42" s="37" t="n">
        <v>2284</v>
      </c>
      <c r="W42" s="37" t="n">
        <v>2282</v>
      </c>
      <c r="X42" s="37" t="n">
        <v>2237</v>
      </c>
      <c r="Y42" s="37" t="n">
        <v>2237</v>
      </c>
      <c r="Z42" s="38" t="n">
        <v>2092</v>
      </c>
      <c r="AA42" s="39" t="n">
        <v>0</v>
      </c>
      <c r="AB42" s="40" t="n">
        <v>3489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05:51:16Z</dcterms:created>
  <dc:creator>market2-vpc</dc:creator>
  <dc:description/>
  <dc:language>en-US</dc:language>
  <cp:lastModifiedBy>market2-vpc</cp:lastModifiedBy>
  <dcterms:modified xsi:type="dcterms:W3CDTF">2013-03-24T05:51:19Z</dcterms:modified>
  <cp:revision>0</cp:revision>
  <dc:subject/>
  <dc:title/>
</cp:coreProperties>
</file>