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20Mandatory_Waters" sheetId="1" state="visible" r:id="rId2"/>
    <sheet name="201303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8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3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50 MWH (3650 MWH HTτΔΕΔΥΝ έναντι 3100 MWH ΕΠΕαΥΕ) για τη ρύθμιση της στάθμης του ταμιευτήρα.</t>
  </si>
  <si>
    <t xml:space="preserve">Προτάθηκε αύξηση απόληψης ενέργειας κατά 450 MWH (1800 MWH HTτΔΕΔΥΝ έναντι 1350 MWH ΕΠΕαΥΕ) λόγω αυξημένης λειτουργίας του ανάντη ΥΗΣ.</t>
  </si>
  <si>
    <t xml:space="preserve">Προτάθηκε αύξηση απόληψης ενέργειας κατά 350 MWH (1310 MWH HTτΔΕΔΥΝ έναντι 960 MWH ΕΠΕαΥΕ) λόγω αυξημένης λειτουργίας του ανάντη ΥΗΣ. </t>
  </si>
  <si>
    <t xml:space="preserve">Προτάθηκε αύξηση απόληψης ενέργειας κατά 1180 MWH (8280 MWH HTτΔΕΔΥΝ έναντι 71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1300 MWH (5500 MWH HTτΔΕΔΥΝ έναντι 4200 MWH ΕΠΕαΥΕ) λόγω αυξημένης λειτουργίας του ανάντη ΥΗΣ.</t>
  </si>
  <si>
    <t xml:space="preserve">Προτάθηκε αύξηση απόληψης ενέργειας κατά 640 MWH (2640 MWH HTτΔΕΔΥΝ έναντι 2000 MWH ΕΠΕαΥΕ) λόγω αυξημένης λειτουργίας του ανάντη ΥΗΣ. </t>
  </si>
  <si>
    <t xml:space="preserve">Προτάθηκε αύξηση απόληψης ενέργειας κατά 2000 MWH (4500 MWH HTτΔΕΔΥΝ έναντι 25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300 MWH (675 MWH HTτΔΕΔΥΝ έναντι 375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218</v>
      </c>
      <c r="L5" s="24" t="n">
        <v>120</v>
      </c>
      <c r="M5" s="24" t="n">
        <v>120</v>
      </c>
      <c r="N5" s="24" t="n">
        <v>240</v>
      </c>
      <c r="O5" s="24" t="n">
        <v>120</v>
      </c>
      <c r="P5" s="24" t="n">
        <v>240</v>
      </c>
      <c r="Q5" s="24" t="n">
        <v>122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7</v>
      </c>
      <c r="L6" s="30" t="n">
        <v>86</v>
      </c>
      <c r="M6" s="30" t="n">
        <v>98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105</v>
      </c>
      <c r="T6" s="30" t="n">
        <v>99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1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80</v>
      </c>
      <c r="X7" s="30" t="n">
        <v>55</v>
      </c>
      <c r="Y7" s="30" t="n">
        <v>55</v>
      </c>
      <c r="Z7" s="31" t="n">
        <v>55</v>
      </c>
      <c r="AA7" s="32"/>
      <c r="AB7" s="33" t="n">
        <v>960</v>
      </c>
    </row>
    <row r="8" customFormat="false" ht="12.75" hidden="false" customHeight="false" outlineLevel="0" collapsed="false">
      <c r="B8" s="28" t="s">
        <v>13</v>
      </c>
      <c r="C8" s="29" t="n">
        <v>224</v>
      </c>
      <c r="D8" s="30" t="n">
        <v>136</v>
      </c>
      <c r="E8" s="30" t="n">
        <v>142</v>
      </c>
      <c r="F8" s="30" t="n">
        <v>120</v>
      </c>
      <c r="G8" s="30" t="n">
        <v>120</v>
      </c>
      <c r="H8" s="30" t="n">
        <v>154</v>
      </c>
      <c r="I8" s="30" t="n">
        <v>161</v>
      </c>
      <c r="J8" s="30" t="n">
        <v>319</v>
      </c>
      <c r="K8" s="30" t="n">
        <v>399</v>
      </c>
      <c r="L8" s="30" t="n">
        <v>399</v>
      </c>
      <c r="M8" s="30" t="n">
        <v>399</v>
      </c>
      <c r="N8" s="30" t="n">
        <v>310</v>
      </c>
      <c r="O8" s="30" t="n">
        <v>309</v>
      </c>
      <c r="P8" s="30" t="n">
        <v>259</v>
      </c>
      <c r="Q8" s="30" t="n">
        <v>200</v>
      </c>
      <c r="R8" s="30" t="n">
        <v>316</v>
      </c>
      <c r="S8" s="30" t="n">
        <v>356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83</v>
      </c>
      <c r="AA8" s="32"/>
      <c r="AB8" s="33" t="n">
        <v>71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160</v>
      </c>
      <c r="F9" s="30" t="n">
        <v>71</v>
      </c>
      <c r="G9" s="30" t="n">
        <v>0</v>
      </c>
      <c r="H9" s="30" t="n">
        <v>0</v>
      </c>
      <c r="I9" s="30" t="n">
        <v>160</v>
      </c>
      <c r="J9" s="30" t="n">
        <v>160</v>
      </c>
      <c r="K9" s="30" t="n">
        <v>160</v>
      </c>
      <c r="L9" s="30" t="n">
        <v>209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160</v>
      </c>
      <c r="T9" s="30" t="n">
        <v>16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78</v>
      </c>
      <c r="M11" s="30" t="n">
        <v>115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33</v>
      </c>
      <c r="W11" s="30" t="n">
        <v>230</v>
      </c>
      <c r="X11" s="30" t="n">
        <v>134</v>
      </c>
      <c r="Y11" s="30" t="n">
        <v>80</v>
      </c>
      <c r="Z11" s="31" t="n">
        <v>115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200</v>
      </c>
      <c r="P12" s="30" t="n">
        <v>100</v>
      </c>
      <c r="Q12" s="30" t="n">
        <v>100</v>
      </c>
      <c r="R12" s="30" t="n">
        <v>100</v>
      </c>
      <c r="S12" s="30" t="n">
        <v>100</v>
      </c>
      <c r="T12" s="30" t="n">
        <v>158</v>
      </c>
      <c r="U12" s="30" t="n">
        <v>142</v>
      </c>
      <c r="V12" s="30" t="n">
        <v>200</v>
      </c>
      <c r="W12" s="30" t="n">
        <v>300</v>
      </c>
      <c r="X12" s="30" t="n">
        <v>200</v>
      </c>
      <c r="Y12" s="30" t="n">
        <v>200</v>
      </c>
      <c r="Z12" s="31" t="n">
        <v>100</v>
      </c>
      <c r="AA12" s="32"/>
      <c r="AB12" s="33" t="n">
        <v>2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32</v>
      </c>
      <c r="L13" s="30" t="n">
        <v>16</v>
      </c>
      <c r="M13" s="30" t="n">
        <v>23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32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16</v>
      </c>
      <c r="AA13" s="32"/>
      <c r="AB13" s="33" t="n">
        <v>3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07</v>
      </c>
      <c r="X14" s="30" t="n">
        <v>126</v>
      </c>
      <c r="Y14" s="30" t="n">
        <v>126</v>
      </c>
      <c r="Z14" s="31" t="n">
        <v>94</v>
      </c>
      <c r="AA14" s="32"/>
      <c r="AB14" s="33" t="n">
        <v>209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07</v>
      </c>
      <c r="X15" s="30" t="n">
        <v>126</v>
      </c>
      <c r="Y15" s="30" t="n">
        <v>0</v>
      </c>
      <c r="Z15" s="31" t="n">
        <v>94</v>
      </c>
      <c r="AA15" s="32"/>
      <c r="AB15" s="33" t="n">
        <v>45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06</v>
      </c>
      <c r="X16" s="30" t="n">
        <v>0</v>
      </c>
      <c r="Y16" s="30" t="n">
        <v>0</v>
      </c>
      <c r="Z16" s="31" t="n">
        <v>0</v>
      </c>
      <c r="AA16" s="32"/>
      <c r="AB16" s="33" t="n">
        <v>10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94</v>
      </c>
      <c r="D22" s="37" t="n">
        <v>380</v>
      </c>
      <c r="E22" s="37" t="n">
        <v>366</v>
      </c>
      <c r="F22" s="37" t="n">
        <v>255</v>
      </c>
      <c r="G22" s="37" t="n">
        <v>184</v>
      </c>
      <c r="H22" s="37" t="n">
        <v>218</v>
      </c>
      <c r="I22" s="37" t="n">
        <v>511</v>
      </c>
      <c r="J22" s="37" t="n">
        <v>1150</v>
      </c>
      <c r="K22" s="37" t="n">
        <v>1361</v>
      </c>
      <c r="L22" s="37" t="n">
        <v>1509</v>
      </c>
      <c r="M22" s="37" t="n">
        <v>1516</v>
      </c>
      <c r="N22" s="37" t="n">
        <v>1457</v>
      </c>
      <c r="O22" s="37" t="n">
        <v>1436</v>
      </c>
      <c r="P22" s="37" t="n">
        <v>1391</v>
      </c>
      <c r="Q22" s="37" t="n">
        <v>1176</v>
      </c>
      <c r="R22" s="37" t="n">
        <v>1229</v>
      </c>
      <c r="S22" s="37" t="n">
        <v>1358</v>
      </c>
      <c r="T22" s="37" t="n">
        <v>1477</v>
      </c>
      <c r="U22" s="37" t="n">
        <v>1878</v>
      </c>
      <c r="V22" s="37" t="n">
        <v>2090</v>
      </c>
      <c r="W22" s="37" t="n">
        <v>2395</v>
      </c>
      <c r="X22" s="37" t="n">
        <v>2106</v>
      </c>
      <c r="Y22" s="37" t="n">
        <v>1885</v>
      </c>
      <c r="Z22" s="38" t="n">
        <v>1391</v>
      </c>
      <c r="AA22" s="39" t="n">
        <v>0</v>
      </c>
      <c r="AB22" s="40" t="n">
        <v>2951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2</v>
      </c>
      <c r="D25" s="24" t="n">
        <v>120</v>
      </c>
      <c r="E25" s="24" t="n">
        <v>120</v>
      </c>
      <c r="F25" s="24" t="n">
        <v>120</v>
      </c>
      <c r="G25" s="24" t="n">
        <v>100</v>
      </c>
      <c r="H25" s="24" t="n">
        <v>120</v>
      </c>
      <c r="I25" s="24" t="n">
        <v>120</v>
      </c>
      <c r="J25" s="24" t="n">
        <v>144</v>
      </c>
      <c r="K25" s="24" t="n">
        <v>200</v>
      </c>
      <c r="L25" s="24" t="n">
        <v>120</v>
      </c>
      <c r="M25" s="24" t="n">
        <v>120</v>
      </c>
      <c r="N25" s="24" t="n">
        <v>148</v>
      </c>
      <c r="O25" s="24" t="n">
        <v>146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36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105</v>
      </c>
      <c r="J26" s="30" t="n">
        <v>105</v>
      </c>
      <c r="K26" s="30" t="n">
        <v>105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207</v>
      </c>
      <c r="W26" s="30" t="n">
        <v>113</v>
      </c>
      <c r="X26" s="30" t="n">
        <v>105</v>
      </c>
      <c r="Y26" s="30" t="n">
        <v>115</v>
      </c>
      <c r="Z26" s="31" t="n">
        <v>105</v>
      </c>
      <c r="AA26" s="32"/>
      <c r="AB26" s="45" t="n">
        <v>18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55</v>
      </c>
      <c r="G27" s="30" t="n">
        <v>0</v>
      </c>
      <c r="H27" s="30" t="n">
        <v>55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55</v>
      </c>
      <c r="W27" s="30" t="n">
        <v>81</v>
      </c>
      <c r="X27" s="30" t="n">
        <v>74</v>
      </c>
      <c r="Y27" s="30" t="n">
        <v>55</v>
      </c>
      <c r="Z27" s="31" t="n">
        <v>55</v>
      </c>
      <c r="AA27" s="32"/>
      <c r="AB27" s="45" t="n">
        <v>131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00</v>
      </c>
      <c r="E28" s="30" t="n">
        <v>200</v>
      </c>
      <c r="F28" s="30" t="n">
        <v>208</v>
      </c>
      <c r="G28" s="30" t="n">
        <v>200</v>
      </c>
      <c r="H28" s="30" t="n">
        <v>216</v>
      </c>
      <c r="I28" s="30" t="n">
        <v>276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24</v>
      </c>
      <c r="R28" s="30" t="n">
        <v>331</v>
      </c>
      <c r="S28" s="30" t="n">
        <v>399</v>
      </c>
      <c r="T28" s="30" t="n">
        <v>340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8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195</v>
      </c>
      <c r="O29" s="30" t="n">
        <v>160</v>
      </c>
      <c r="P29" s="30" t="n">
        <v>196</v>
      </c>
      <c r="Q29" s="30" t="n">
        <v>160</v>
      </c>
      <c r="R29" s="30" t="n">
        <v>160</v>
      </c>
      <c r="S29" s="30" t="n">
        <v>228</v>
      </c>
      <c r="T29" s="30" t="n">
        <v>16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41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15</v>
      </c>
      <c r="K31" s="30" t="n">
        <v>115</v>
      </c>
      <c r="L31" s="30" t="n">
        <v>105</v>
      </c>
      <c r="M31" s="30" t="n">
        <v>29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1</v>
      </c>
      <c r="V31" s="30" t="n">
        <v>115</v>
      </c>
      <c r="W31" s="30" t="n">
        <v>200</v>
      </c>
      <c r="X31" s="30" t="n">
        <v>115</v>
      </c>
      <c r="Y31" s="30" t="n">
        <v>115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200</v>
      </c>
      <c r="D32" s="30" t="n">
        <v>177</v>
      </c>
      <c r="E32" s="30" t="n">
        <v>171</v>
      </c>
      <c r="F32" s="30" t="n">
        <v>126</v>
      </c>
      <c r="G32" s="30" t="n">
        <v>98</v>
      </c>
      <c r="H32" s="30" t="n">
        <v>100</v>
      </c>
      <c r="I32" s="30" t="n">
        <v>10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00</v>
      </c>
      <c r="O32" s="30" t="n">
        <v>200</v>
      </c>
      <c r="P32" s="30" t="n">
        <v>200</v>
      </c>
      <c r="Q32" s="30" t="n">
        <v>200</v>
      </c>
      <c r="R32" s="30" t="n">
        <v>200</v>
      </c>
      <c r="S32" s="30" t="n">
        <v>200</v>
      </c>
      <c r="T32" s="30" t="n">
        <v>200</v>
      </c>
      <c r="U32" s="30" t="n">
        <v>200</v>
      </c>
      <c r="V32" s="30" t="n">
        <v>228</v>
      </c>
      <c r="W32" s="30" t="n">
        <v>200</v>
      </c>
      <c r="X32" s="30" t="n">
        <v>300</v>
      </c>
      <c r="Y32" s="30" t="n">
        <v>200</v>
      </c>
      <c r="Z32" s="31" t="n">
        <v>200</v>
      </c>
      <c r="AA32" s="32"/>
      <c r="AB32" s="45" t="n">
        <v>4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6</v>
      </c>
      <c r="E33" s="30" t="n">
        <v>16</v>
      </c>
      <c r="F33" s="30" t="n">
        <v>19</v>
      </c>
      <c r="G33" s="30" t="n">
        <v>16</v>
      </c>
      <c r="H33" s="30" t="n">
        <v>16</v>
      </c>
      <c r="I33" s="30" t="n">
        <v>32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16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67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126</v>
      </c>
      <c r="F34" s="30" t="n">
        <v>0</v>
      </c>
      <c r="G34" s="30" t="n">
        <v>0</v>
      </c>
      <c r="H34" s="30" t="n">
        <v>0</v>
      </c>
      <c r="I34" s="30" t="n">
        <v>126</v>
      </c>
      <c r="J34" s="30" t="n">
        <v>126</v>
      </c>
      <c r="K34" s="30" t="n">
        <v>126</v>
      </c>
      <c r="L34" s="30" t="n">
        <v>126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126</v>
      </c>
      <c r="R34" s="30" t="n">
        <v>126</v>
      </c>
      <c r="S34" s="30" t="n">
        <v>126</v>
      </c>
      <c r="T34" s="30" t="n">
        <v>126</v>
      </c>
      <c r="U34" s="30" t="n">
        <v>126</v>
      </c>
      <c r="V34" s="30" t="n">
        <v>90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261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80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80</v>
      </c>
      <c r="S37" s="30" t="n">
        <v>80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144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324</v>
      </c>
      <c r="D42" s="37" t="n">
        <v>1028</v>
      </c>
      <c r="E42" s="37" t="n">
        <v>1022</v>
      </c>
      <c r="F42" s="37" t="n">
        <v>862</v>
      </c>
      <c r="G42" s="37" t="n">
        <v>748</v>
      </c>
      <c r="H42" s="37" t="n">
        <v>841</v>
      </c>
      <c r="I42" s="37" t="n">
        <v>1174</v>
      </c>
      <c r="J42" s="37" t="n">
        <v>1760</v>
      </c>
      <c r="K42" s="37" t="n">
        <v>1816</v>
      </c>
      <c r="L42" s="37" t="n">
        <v>1792</v>
      </c>
      <c r="M42" s="37" t="n">
        <v>1716</v>
      </c>
      <c r="N42" s="37" t="n">
        <v>1615</v>
      </c>
      <c r="O42" s="37" t="n">
        <v>1578</v>
      </c>
      <c r="P42" s="37" t="n">
        <v>1573</v>
      </c>
      <c r="Q42" s="37" t="n">
        <v>1408</v>
      </c>
      <c r="R42" s="37" t="n">
        <v>1354</v>
      </c>
      <c r="S42" s="37" t="n">
        <v>1490</v>
      </c>
      <c r="T42" s="37" t="n">
        <v>1492</v>
      </c>
      <c r="U42" s="37" t="n">
        <v>1922</v>
      </c>
      <c r="V42" s="37" t="n">
        <v>2090</v>
      </c>
      <c r="W42" s="37" t="n">
        <v>2090</v>
      </c>
      <c r="X42" s="37" t="n">
        <v>2090</v>
      </c>
      <c r="Y42" s="37" t="n">
        <v>1956</v>
      </c>
      <c r="Z42" s="38" t="n">
        <v>1542</v>
      </c>
      <c r="AA42" s="39" t="n">
        <v>0</v>
      </c>
      <c r="AB42" s="40" t="n">
        <v>3628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32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3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4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5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6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7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9</v>
      </c>
      <c r="C4" s="23" t="n">
        <v>120</v>
      </c>
      <c r="D4" s="24" t="n">
        <v>50</v>
      </c>
      <c r="E4" s="24" t="n">
        <v>6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71</v>
      </c>
      <c r="P4" s="24" t="n">
        <v>120</v>
      </c>
      <c r="Q4" s="24" t="n">
        <v>240</v>
      </c>
      <c r="R4" s="24" t="n">
        <v>125</v>
      </c>
      <c r="S4" s="24" t="n">
        <v>24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7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4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105</v>
      </c>
      <c r="T5" s="30" t="n">
        <v>105</v>
      </c>
      <c r="U5" s="30" t="n">
        <v>109</v>
      </c>
      <c r="V5" s="30" t="n">
        <v>127</v>
      </c>
      <c r="W5" s="30" t="n">
        <v>114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860</v>
      </c>
    </row>
    <row r="7" customFormat="false" ht="12.75" hidden="false" customHeight="false" outlineLevel="0" collapsed="false">
      <c r="A7" s="28" t="s">
        <v>13</v>
      </c>
      <c r="B7" s="62" t="n">
        <v>41349</v>
      </c>
      <c r="C7" s="29" t="n">
        <v>200</v>
      </c>
      <c r="D7" s="30" t="n">
        <v>120</v>
      </c>
      <c r="E7" s="30" t="n">
        <v>120</v>
      </c>
      <c r="F7" s="30" t="n">
        <v>120</v>
      </c>
      <c r="G7" s="30" t="n">
        <v>129</v>
      </c>
      <c r="H7" s="30" t="n">
        <v>120</v>
      </c>
      <c r="I7" s="30" t="n">
        <v>120</v>
      </c>
      <c r="J7" s="30" t="n">
        <v>120</v>
      </c>
      <c r="K7" s="30" t="n">
        <v>200</v>
      </c>
      <c r="L7" s="30" t="n">
        <v>200</v>
      </c>
      <c r="M7" s="30" t="n">
        <v>200</v>
      </c>
      <c r="N7" s="30" t="n">
        <v>269</v>
      </c>
      <c r="O7" s="30" t="n">
        <v>355</v>
      </c>
      <c r="P7" s="30" t="n">
        <v>287</v>
      </c>
      <c r="Q7" s="30" t="n">
        <v>218</v>
      </c>
      <c r="R7" s="30" t="n">
        <v>399</v>
      </c>
      <c r="S7" s="30" t="n">
        <v>320</v>
      </c>
      <c r="T7" s="30" t="n">
        <v>392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16</v>
      </c>
      <c r="Z7" s="31" t="n">
        <v>399</v>
      </c>
      <c r="AA7" s="32"/>
      <c r="AB7" s="33" t="n">
        <v>6200</v>
      </c>
    </row>
    <row r="8" customFormat="false" ht="12.75" hidden="false" customHeight="false" outlineLevel="0" collapsed="false">
      <c r="A8" s="28" t="s">
        <v>14</v>
      </c>
      <c r="B8" s="62" t="n">
        <v>41349</v>
      </c>
      <c r="C8" s="29" t="n">
        <v>160</v>
      </c>
      <c r="D8" s="30" t="n">
        <v>83</v>
      </c>
      <c r="E8" s="30" t="n">
        <v>16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6</v>
      </c>
      <c r="L8" s="30" t="n">
        <v>160</v>
      </c>
      <c r="M8" s="30" t="n">
        <v>218</v>
      </c>
      <c r="N8" s="30" t="n">
        <v>160</v>
      </c>
      <c r="O8" s="30" t="n">
        <v>160</v>
      </c>
      <c r="P8" s="30" t="n">
        <v>320</v>
      </c>
      <c r="Q8" s="30" t="n">
        <v>160</v>
      </c>
      <c r="R8" s="30" t="n">
        <v>160</v>
      </c>
      <c r="S8" s="30" t="n">
        <v>20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9</v>
      </c>
      <c r="C9" s="29" t="n">
        <v>10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0</v>
      </c>
      <c r="W10" s="30" t="n">
        <v>185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49</v>
      </c>
      <c r="C11" s="29" t="n">
        <v>144</v>
      </c>
      <c r="D11" s="30" t="n">
        <v>100</v>
      </c>
      <c r="E11" s="30" t="n">
        <v>100</v>
      </c>
      <c r="F11" s="30" t="n">
        <v>78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300</v>
      </c>
      <c r="O11" s="30" t="n">
        <v>300</v>
      </c>
      <c r="P11" s="30" t="n">
        <v>300</v>
      </c>
      <c r="Q11" s="30" t="n">
        <v>200</v>
      </c>
      <c r="R11" s="30" t="n">
        <v>200</v>
      </c>
      <c r="S11" s="30" t="n">
        <v>300</v>
      </c>
      <c r="T11" s="30" t="n">
        <v>278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500</v>
      </c>
    </row>
    <row r="12" customFormat="false" ht="12.75" hidden="false" customHeight="false" outlineLevel="0" collapsed="false">
      <c r="A12" s="28" t="s">
        <v>18</v>
      </c>
      <c r="B12" s="62" t="n">
        <v>41349</v>
      </c>
      <c r="C12" s="29" t="n">
        <v>32</v>
      </c>
      <c r="D12" s="30" t="n">
        <v>32</v>
      </c>
      <c r="E12" s="30" t="n">
        <v>32</v>
      </c>
      <c r="F12" s="30" t="n">
        <v>26</v>
      </c>
      <c r="G12" s="30" t="n">
        <v>32</v>
      </c>
      <c r="H12" s="30" t="n">
        <v>9</v>
      </c>
      <c r="I12" s="30" t="n">
        <v>0</v>
      </c>
      <c r="J12" s="30" t="n">
        <v>0</v>
      </c>
      <c r="K12" s="30" t="n">
        <v>32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75</v>
      </c>
    </row>
    <row r="13" customFormat="false" ht="12.75" hidden="false" customHeight="false" outlineLevel="0" collapsed="false">
      <c r="A13" s="28" t="s">
        <v>19</v>
      </c>
      <c r="B13" s="62" t="n">
        <v>4134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6</v>
      </c>
      <c r="W13" s="30" t="n">
        <v>93</v>
      </c>
      <c r="X13" s="30" t="n">
        <v>103</v>
      </c>
      <c r="Y13" s="30" t="n">
        <v>0</v>
      </c>
      <c r="Z13" s="31" t="n">
        <v>0</v>
      </c>
      <c r="AA13" s="32"/>
      <c r="AB13" s="33" t="n">
        <v>322</v>
      </c>
    </row>
    <row r="14" customFormat="false" ht="12.75" hidden="false" customHeight="false" outlineLevel="0" collapsed="false">
      <c r="A14" s="28" t="s">
        <v>20</v>
      </c>
      <c r="B14" s="62" t="n">
        <v>4134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8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94</v>
      </c>
      <c r="X14" s="30" t="n">
        <v>104</v>
      </c>
      <c r="Y14" s="30" t="n">
        <v>110</v>
      </c>
      <c r="Z14" s="31" t="n">
        <v>126</v>
      </c>
      <c r="AA14" s="32"/>
      <c r="AB14" s="33" t="n">
        <v>1732</v>
      </c>
    </row>
    <row r="15" customFormat="false" ht="12.75" hidden="false" customHeight="false" outlineLevel="0" collapsed="false">
      <c r="A15" s="28" t="s">
        <v>21</v>
      </c>
      <c r="B15" s="62" t="n">
        <v>4134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7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94</v>
      </c>
      <c r="X15" s="30" t="n">
        <v>104</v>
      </c>
      <c r="Y15" s="30" t="n">
        <v>109</v>
      </c>
      <c r="Z15" s="31" t="n">
        <v>0</v>
      </c>
      <c r="AA15" s="32"/>
      <c r="AB15" s="33" t="n">
        <v>596</v>
      </c>
    </row>
    <row r="16" customFormat="false" ht="12.75" hidden="false" customHeight="false" outlineLevel="0" collapsed="false">
      <c r="A16" s="28" t="s">
        <v>22</v>
      </c>
      <c r="B16" s="62" t="n">
        <v>4134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9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4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46</v>
      </c>
      <c r="D21" s="37" t="n">
        <v>549</v>
      </c>
      <c r="E21" s="37" t="n">
        <v>540</v>
      </c>
      <c r="F21" s="37" t="n">
        <v>368</v>
      </c>
      <c r="G21" s="37" t="n">
        <v>225</v>
      </c>
      <c r="H21" s="37" t="n">
        <v>193</v>
      </c>
      <c r="I21" s="37" t="n">
        <v>310</v>
      </c>
      <c r="J21" s="37" t="n">
        <v>336</v>
      </c>
      <c r="K21" s="37" t="n">
        <v>644</v>
      </c>
      <c r="L21" s="37" t="n">
        <v>1031</v>
      </c>
      <c r="M21" s="37" t="n">
        <v>1300</v>
      </c>
      <c r="N21" s="37" t="n">
        <v>1436</v>
      </c>
      <c r="O21" s="37" t="n">
        <v>1573</v>
      </c>
      <c r="P21" s="37" t="n">
        <v>1599</v>
      </c>
      <c r="Q21" s="37" t="n">
        <v>1352</v>
      </c>
      <c r="R21" s="37" t="n">
        <v>1341</v>
      </c>
      <c r="S21" s="37" t="n">
        <v>1625</v>
      </c>
      <c r="T21" s="37" t="n">
        <v>1816</v>
      </c>
      <c r="U21" s="37" t="n">
        <v>2090</v>
      </c>
      <c r="V21" s="37" t="n">
        <v>2184</v>
      </c>
      <c r="W21" s="37" t="n">
        <v>2219</v>
      </c>
      <c r="X21" s="37" t="n">
        <v>2090</v>
      </c>
      <c r="Y21" s="37" t="n">
        <v>1855</v>
      </c>
      <c r="Z21" s="38" t="n">
        <v>1463</v>
      </c>
      <c r="AA21" s="39" t="n">
        <v>0</v>
      </c>
      <c r="AB21" s="40" t="n">
        <v>28985</v>
      </c>
    </row>
    <row r="22" customFormat="false" ht="13.5" hidden="false" customHeight="false" outlineLevel="0" collapsed="false">
      <c r="A22" s="22" t="s">
        <v>10</v>
      </c>
      <c r="B22" s="61" t="n">
        <v>41350</v>
      </c>
      <c r="C22" s="23" t="n">
        <v>120</v>
      </c>
      <c r="D22" s="24" t="n">
        <v>120</v>
      </c>
      <c r="E22" s="24" t="n">
        <v>120</v>
      </c>
      <c r="F22" s="24" t="n">
        <v>12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84</v>
      </c>
      <c r="N22" s="24" t="n">
        <v>120</v>
      </c>
      <c r="O22" s="24" t="n">
        <v>120</v>
      </c>
      <c r="P22" s="24" t="n">
        <v>120</v>
      </c>
      <c r="Q22" s="24" t="n">
        <v>101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155</v>
      </c>
      <c r="Y22" s="24" t="n">
        <v>120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5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105</v>
      </c>
      <c r="T23" s="30" t="n">
        <v>105</v>
      </c>
      <c r="U23" s="30" t="n">
        <v>105</v>
      </c>
      <c r="V23" s="30" t="n">
        <v>210</v>
      </c>
      <c r="W23" s="30" t="n">
        <v>144</v>
      </c>
      <c r="X23" s="30" t="n">
        <v>169</v>
      </c>
      <c r="Y23" s="30" t="n">
        <v>159</v>
      </c>
      <c r="Z23" s="31" t="n">
        <v>183</v>
      </c>
      <c r="AA23" s="32"/>
      <c r="AB23" s="33" t="n">
        <v>1600</v>
      </c>
    </row>
    <row r="24" customFormat="false" ht="12.75" hidden="false" customHeight="false" outlineLevel="0" collapsed="false">
      <c r="A24" s="28" t="s">
        <v>12</v>
      </c>
      <c r="B24" s="62" t="n">
        <v>41350</v>
      </c>
      <c r="C24" s="29" t="n">
        <v>4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2</v>
      </c>
      <c r="M24" s="30" t="n">
        <v>3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5</v>
      </c>
      <c r="T24" s="30" t="n">
        <v>55</v>
      </c>
      <c r="U24" s="30" t="n">
        <v>84</v>
      </c>
      <c r="V24" s="30" t="n">
        <v>59</v>
      </c>
      <c r="W24" s="30" t="n">
        <v>110</v>
      </c>
      <c r="X24" s="30" t="n">
        <v>55</v>
      </c>
      <c r="Y24" s="30" t="n">
        <v>55</v>
      </c>
      <c r="Z24" s="31" t="n">
        <v>55</v>
      </c>
      <c r="AA24" s="32"/>
      <c r="AB24" s="33" t="n">
        <v>860</v>
      </c>
    </row>
    <row r="25" customFormat="false" ht="12.75" hidden="false" customHeight="false" outlineLevel="0" collapsed="false">
      <c r="A25" s="28" t="s">
        <v>13</v>
      </c>
      <c r="B25" s="62" t="n">
        <v>41350</v>
      </c>
      <c r="C25" s="29" t="n">
        <v>399</v>
      </c>
      <c r="D25" s="30" t="n">
        <v>277</v>
      </c>
      <c r="E25" s="30" t="n">
        <v>314</v>
      </c>
      <c r="F25" s="30" t="n">
        <v>200</v>
      </c>
      <c r="G25" s="30" t="n">
        <v>236</v>
      </c>
      <c r="H25" s="30" t="n">
        <v>200</v>
      </c>
      <c r="I25" s="30" t="n">
        <v>128</v>
      </c>
      <c r="J25" s="30" t="n">
        <v>120</v>
      </c>
      <c r="K25" s="30" t="n">
        <v>120</v>
      </c>
      <c r="L25" s="30" t="n">
        <v>216</v>
      </c>
      <c r="M25" s="30" t="n">
        <v>200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0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100</v>
      </c>
    </row>
    <row r="26" customFormat="false" ht="12.75" hidden="false" customHeight="false" outlineLevel="0" collapsed="false">
      <c r="A26" s="28" t="s">
        <v>14</v>
      </c>
      <c r="B26" s="62" t="n">
        <v>4135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80</v>
      </c>
      <c r="I26" s="30" t="n">
        <v>80</v>
      </c>
      <c r="J26" s="30" t="n">
        <v>0</v>
      </c>
      <c r="K26" s="30" t="n">
        <v>78</v>
      </c>
      <c r="L26" s="30" t="n">
        <v>160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02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50</v>
      </c>
      <c r="C27" s="29" t="n">
        <v>100</v>
      </c>
      <c r="D27" s="30" t="n">
        <v>10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5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115</v>
      </c>
      <c r="Y28" s="30" t="n">
        <v>18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0</v>
      </c>
      <c r="C29" s="29" t="n">
        <v>200</v>
      </c>
      <c r="D29" s="30" t="n">
        <v>200</v>
      </c>
      <c r="E29" s="30" t="n">
        <v>200</v>
      </c>
      <c r="F29" s="30" t="n">
        <v>108</v>
      </c>
      <c r="G29" s="30" t="n">
        <v>100</v>
      </c>
      <c r="H29" s="30" t="n">
        <v>97</v>
      </c>
      <c r="I29" s="30" t="n">
        <v>0</v>
      </c>
      <c r="J29" s="30" t="n">
        <v>0</v>
      </c>
      <c r="K29" s="30" t="n">
        <v>0</v>
      </c>
      <c r="L29" s="30" t="n">
        <v>100</v>
      </c>
      <c r="M29" s="30" t="n">
        <v>196</v>
      </c>
      <c r="N29" s="30" t="n">
        <v>200</v>
      </c>
      <c r="O29" s="30" t="n">
        <v>299</v>
      </c>
      <c r="P29" s="30" t="n">
        <v>200</v>
      </c>
      <c r="Q29" s="30" t="n">
        <v>200</v>
      </c>
      <c r="R29" s="30" t="n">
        <v>200</v>
      </c>
      <c r="S29" s="30" t="n">
        <v>200</v>
      </c>
      <c r="T29" s="30" t="n">
        <v>200</v>
      </c>
      <c r="U29" s="30" t="n">
        <v>300</v>
      </c>
      <c r="V29" s="30" t="n">
        <v>300</v>
      </c>
      <c r="W29" s="30" t="n">
        <v>300</v>
      </c>
      <c r="X29" s="30" t="n">
        <v>300</v>
      </c>
      <c r="Y29" s="30" t="n">
        <v>300</v>
      </c>
      <c r="Z29" s="31" t="n">
        <v>300</v>
      </c>
      <c r="AA29" s="32"/>
      <c r="AB29" s="33" t="n">
        <v>4500</v>
      </c>
    </row>
    <row r="30" customFormat="false" ht="12.75" hidden="false" customHeight="false" outlineLevel="0" collapsed="false">
      <c r="A30" s="28" t="s">
        <v>18</v>
      </c>
      <c r="B30" s="62" t="n">
        <v>41350</v>
      </c>
      <c r="C30" s="29" t="n">
        <v>32</v>
      </c>
      <c r="D30" s="30" t="n">
        <v>32</v>
      </c>
      <c r="E30" s="30" t="n">
        <v>32</v>
      </c>
      <c r="F30" s="30" t="n">
        <v>32</v>
      </c>
      <c r="G30" s="30" t="n">
        <v>32</v>
      </c>
      <c r="H30" s="30" t="n">
        <v>19</v>
      </c>
      <c r="I30" s="30" t="n">
        <v>0</v>
      </c>
      <c r="J30" s="30" t="n">
        <v>0</v>
      </c>
      <c r="K30" s="30" t="n">
        <v>16</v>
      </c>
      <c r="L30" s="30" t="n">
        <v>32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675</v>
      </c>
    </row>
    <row r="31" customFormat="false" ht="12.75" hidden="false" customHeight="false" outlineLevel="0" collapsed="false">
      <c r="A31" s="28" t="s">
        <v>19</v>
      </c>
      <c r="B31" s="62" t="n">
        <v>4135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105</v>
      </c>
      <c r="P31" s="30" t="n">
        <v>126</v>
      </c>
      <c r="Q31" s="30" t="n">
        <v>126</v>
      </c>
      <c r="R31" s="30" t="n">
        <v>32</v>
      </c>
      <c r="S31" s="30" t="n">
        <v>126</v>
      </c>
      <c r="T31" s="30" t="n">
        <v>91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740</v>
      </c>
    </row>
    <row r="32" customFormat="false" ht="12.75" hidden="false" customHeight="false" outlineLevel="0" collapsed="false">
      <c r="A32" s="28" t="s">
        <v>20</v>
      </c>
      <c r="B32" s="62" t="n">
        <v>4135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31</v>
      </c>
      <c r="P32" s="30" t="n">
        <v>0</v>
      </c>
      <c r="Q32" s="30" t="n">
        <v>0</v>
      </c>
      <c r="R32" s="30" t="n">
        <v>32</v>
      </c>
      <c r="S32" s="30" t="n">
        <v>0</v>
      </c>
      <c r="T32" s="30" t="n">
        <v>91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10</v>
      </c>
    </row>
    <row r="33" customFormat="false" ht="12.75" hidden="false" customHeight="false" outlineLevel="0" collapsed="false">
      <c r="A33" s="28" t="s">
        <v>21</v>
      </c>
      <c r="B33" s="62" t="n">
        <v>4135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5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50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67</v>
      </c>
      <c r="D39" s="37" t="n">
        <v>953</v>
      </c>
      <c r="E39" s="37" t="n">
        <v>890</v>
      </c>
      <c r="F39" s="37" t="n">
        <v>684</v>
      </c>
      <c r="G39" s="37" t="n">
        <v>512</v>
      </c>
      <c r="H39" s="37" t="n">
        <v>460</v>
      </c>
      <c r="I39" s="37" t="n">
        <v>398</v>
      </c>
      <c r="J39" s="37" t="n">
        <v>336</v>
      </c>
      <c r="K39" s="37" t="n">
        <v>430</v>
      </c>
      <c r="L39" s="37" t="n">
        <v>774</v>
      </c>
      <c r="M39" s="37" t="n">
        <v>1182</v>
      </c>
      <c r="N39" s="37" t="n">
        <v>1466</v>
      </c>
      <c r="O39" s="37" t="n">
        <v>1575</v>
      </c>
      <c r="P39" s="37" t="n">
        <v>1451</v>
      </c>
      <c r="Q39" s="37" t="n">
        <v>1070</v>
      </c>
      <c r="R39" s="37" t="n">
        <v>1055</v>
      </c>
      <c r="S39" s="37" t="n">
        <v>1342</v>
      </c>
      <c r="T39" s="37" t="n">
        <v>1521</v>
      </c>
      <c r="U39" s="37" t="n">
        <v>200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59</v>
      </c>
      <c r="AA39" s="39" t="n">
        <v>0</v>
      </c>
      <c r="AB39" s="40" t="n">
        <v>29485</v>
      </c>
    </row>
    <row r="40" customFormat="false" ht="13.5" hidden="false" customHeight="false" outlineLevel="0" collapsed="false">
      <c r="A40" s="22" t="s">
        <v>10</v>
      </c>
      <c r="B40" s="61" t="n">
        <v>41351</v>
      </c>
      <c r="C40" s="23" t="n">
        <v>176</v>
      </c>
      <c r="D40" s="24" t="n">
        <v>120</v>
      </c>
      <c r="E40" s="24" t="n">
        <v>120</v>
      </c>
      <c r="F40" s="24" t="n">
        <v>120</v>
      </c>
      <c r="G40" s="24" t="n">
        <v>91</v>
      </c>
      <c r="H40" s="24" t="n">
        <v>120</v>
      </c>
      <c r="I40" s="24" t="n">
        <v>0</v>
      </c>
      <c r="J40" s="24" t="n">
        <v>0</v>
      </c>
      <c r="K40" s="24" t="n">
        <v>105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50</v>
      </c>
      <c r="R40" s="24" t="n">
        <v>50</v>
      </c>
      <c r="S40" s="24" t="n">
        <v>120</v>
      </c>
      <c r="T40" s="24" t="n">
        <v>120</v>
      </c>
      <c r="U40" s="24" t="n">
        <v>139</v>
      </c>
      <c r="V40" s="24" t="n">
        <v>216</v>
      </c>
      <c r="W40" s="24" t="n">
        <v>240</v>
      </c>
      <c r="X40" s="24" t="n">
        <v>233</v>
      </c>
      <c r="Y40" s="24" t="n">
        <v>240</v>
      </c>
      <c r="Z40" s="25" t="n">
        <v>24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51</v>
      </c>
      <c r="C41" s="29" t="n">
        <v>105</v>
      </c>
      <c r="D41" s="30" t="n">
        <v>105</v>
      </c>
      <c r="E41" s="30" t="n">
        <v>105</v>
      </c>
      <c r="F41" s="30" t="n">
        <v>105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70</v>
      </c>
      <c r="Z41" s="31" t="n">
        <v>105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51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55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55</v>
      </c>
      <c r="T42" s="30" t="n">
        <v>55</v>
      </c>
      <c r="U42" s="30" t="n">
        <v>77</v>
      </c>
      <c r="V42" s="30" t="n">
        <v>110</v>
      </c>
      <c r="W42" s="30" t="n">
        <v>58</v>
      </c>
      <c r="X42" s="30" t="n">
        <v>110</v>
      </c>
      <c r="Y42" s="30" t="n">
        <v>110</v>
      </c>
      <c r="Z42" s="31" t="n">
        <v>110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51</v>
      </c>
      <c r="C43" s="29" t="n">
        <v>399</v>
      </c>
      <c r="D43" s="30" t="n">
        <v>261</v>
      </c>
      <c r="E43" s="30" t="n">
        <v>399</v>
      </c>
      <c r="F43" s="30" t="n">
        <v>200</v>
      </c>
      <c r="G43" s="30" t="n">
        <v>200</v>
      </c>
      <c r="H43" s="30" t="n">
        <v>200</v>
      </c>
      <c r="I43" s="30" t="n">
        <v>200</v>
      </c>
      <c r="J43" s="30" t="n">
        <v>157</v>
      </c>
      <c r="K43" s="30" t="n">
        <v>200</v>
      </c>
      <c r="L43" s="30" t="n">
        <v>210</v>
      </c>
      <c r="M43" s="30" t="n">
        <v>399</v>
      </c>
      <c r="N43" s="30" t="n">
        <v>399</v>
      </c>
      <c r="O43" s="30" t="n">
        <v>360</v>
      </c>
      <c r="P43" s="30" t="n">
        <v>200</v>
      </c>
      <c r="Q43" s="30" t="n">
        <v>147</v>
      </c>
      <c r="R43" s="30" t="n">
        <v>200</v>
      </c>
      <c r="S43" s="30" t="n">
        <v>200</v>
      </c>
      <c r="T43" s="30" t="n">
        <v>375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100</v>
      </c>
    </row>
    <row r="44" customFormat="false" ht="12.75" hidden="false" customHeight="false" outlineLevel="0" collapsed="false">
      <c r="A44" s="28" t="s">
        <v>14</v>
      </c>
      <c r="B44" s="62" t="n">
        <v>41351</v>
      </c>
      <c r="C44" s="29" t="n">
        <v>16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98</v>
      </c>
      <c r="I44" s="30" t="n">
        <v>102</v>
      </c>
      <c r="J44" s="30" t="n">
        <v>8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153</v>
      </c>
      <c r="T44" s="30" t="n">
        <v>160</v>
      </c>
      <c r="U44" s="30" t="n">
        <v>267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2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51</v>
      </c>
      <c r="C45" s="29" t="n">
        <v>100</v>
      </c>
      <c r="D45" s="30" t="n">
        <v>10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5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1</v>
      </c>
      <c r="C47" s="29" t="n">
        <v>200</v>
      </c>
      <c r="D47" s="30" t="n">
        <v>100</v>
      </c>
      <c r="E47" s="30" t="n">
        <v>100</v>
      </c>
      <c r="F47" s="30" t="n">
        <v>100</v>
      </c>
      <c r="G47" s="30" t="n">
        <v>100</v>
      </c>
      <c r="H47" s="30" t="n">
        <v>10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200</v>
      </c>
      <c r="N47" s="30" t="n">
        <v>173</v>
      </c>
      <c r="O47" s="30" t="n">
        <v>100</v>
      </c>
      <c r="P47" s="30" t="n">
        <v>100</v>
      </c>
      <c r="Q47" s="30" t="n">
        <v>50</v>
      </c>
      <c r="R47" s="30" t="n">
        <v>54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223</v>
      </c>
      <c r="Z47" s="31" t="n">
        <v>2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1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16</v>
      </c>
      <c r="H48" s="30" t="n">
        <v>16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17</v>
      </c>
      <c r="O48" s="30" t="n">
        <v>16</v>
      </c>
      <c r="P48" s="30" t="n">
        <v>16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455</v>
      </c>
    </row>
    <row r="49" customFormat="false" ht="12.75" hidden="false" customHeight="false" outlineLevel="0" collapsed="false">
      <c r="A49" s="28" t="s">
        <v>19</v>
      </c>
      <c r="B49" s="62" t="n">
        <v>41351</v>
      </c>
      <c r="C49" s="29" t="n">
        <v>126</v>
      </c>
      <c r="D49" s="30" t="n">
        <v>29</v>
      </c>
      <c r="E49" s="30" t="n">
        <v>33</v>
      </c>
      <c r="F49" s="30" t="n">
        <v>44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1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19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012</v>
      </c>
    </row>
    <row r="50" customFormat="false" ht="12.75" hidden="false" customHeight="false" outlineLevel="0" collapsed="false">
      <c r="A50" s="28" t="s">
        <v>20</v>
      </c>
      <c r="B50" s="62" t="n">
        <v>4135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51</v>
      </c>
      <c r="C51" s="29" t="n">
        <v>126</v>
      </c>
      <c r="D51" s="30" t="n">
        <v>30</v>
      </c>
      <c r="E51" s="30" t="n">
        <v>34</v>
      </c>
      <c r="F51" s="30" t="n">
        <v>44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4</v>
      </c>
      <c r="N51" s="30" t="n">
        <v>126</v>
      </c>
      <c r="O51" s="30" t="n">
        <v>126</v>
      </c>
      <c r="P51" s="30" t="n">
        <v>32</v>
      </c>
      <c r="Q51" s="30" t="n">
        <v>30</v>
      </c>
      <c r="R51" s="30" t="n">
        <v>30</v>
      </c>
      <c r="S51" s="30" t="n">
        <v>30</v>
      </c>
      <c r="T51" s="30" t="n">
        <v>30</v>
      </c>
      <c r="U51" s="30" t="n">
        <v>126</v>
      </c>
      <c r="V51" s="30" t="n">
        <v>120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638</v>
      </c>
    </row>
    <row r="52" customFormat="false" ht="12.75" hidden="false" customHeight="false" outlineLevel="0" collapsed="false">
      <c r="A52" s="28" t="s">
        <v>22</v>
      </c>
      <c r="B52" s="62" t="n">
        <v>4135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51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5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69</v>
      </c>
      <c r="D57" s="37" t="n">
        <v>1040</v>
      </c>
      <c r="E57" s="37" t="n">
        <v>1086</v>
      </c>
      <c r="F57" s="37" t="n">
        <v>908</v>
      </c>
      <c r="G57" s="37" t="n">
        <v>686</v>
      </c>
      <c r="H57" s="37" t="n">
        <v>598</v>
      </c>
      <c r="I57" s="37" t="n">
        <v>492</v>
      </c>
      <c r="J57" s="37" t="n">
        <v>491</v>
      </c>
      <c r="K57" s="37" t="n">
        <v>755</v>
      </c>
      <c r="L57" s="37" t="n">
        <v>1052</v>
      </c>
      <c r="M57" s="37" t="n">
        <v>1339</v>
      </c>
      <c r="N57" s="37" t="n">
        <v>1340</v>
      </c>
      <c r="O57" s="37" t="n">
        <v>1227</v>
      </c>
      <c r="P57" s="37" t="n">
        <v>989</v>
      </c>
      <c r="Q57" s="37" t="n">
        <v>655</v>
      </c>
      <c r="R57" s="37" t="n">
        <v>750</v>
      </c>
      <c r="S57" s="37" t="n">
        <v>1074</v>
      </c>
      <c r="T57" s="37" t="n">
        <v>1305</v>
      </c>
      <c r="U57" s="37" t="n">
        <v>1815</v>
      </c>
      <c r="V57" s="37" t="n">
        <v>2090</v>
      </c>
      <c r="W57" s="37" t="n">
        <v>2090</v>
      </c>
      <c r="X57" s="37" t="n">
        <v>2090</v>
      </c>
      <c r="Y57" s="37" t="n">
        <v>2090</v>
      </c>
      <c r="Z57" s="38" t="n">
        <v>1812</v>
      </c>
      <c r="AA57" s="39" t="n">
        <v>0</v>
      </c>
      <c r="AB57" s="40" t="n">
        <v>29343</v>
      </c>
    </row>
    <row r="58" customFormat="false" ht="13.5" hidden="false" customHeight="false" outlineLevel="0" collapsed="false">
      <c r="A58" s="22" t="s">
        <v>10</v>
      </c>
      <c r="B58" s="61" t="n">
        <v>4135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120</v>
      </c>
      <c r="O58" s="24" t="n">
        <v>240</v>
      </c>
      <c r="P58" s="24" t="n">
        <v>2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36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5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66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29</v>
      </c>
      <c r="W59" s="30" t="n">
        <v>210</v>
      </c>
      <c r="X59" s="30" t="n">
        <v>105</v>
      </c>
      <c r="Y59" s="30" t="n">
        <v>105</v>
      </c>
      <c r="Z59" s="31" t="n">
        <v>105</v>
      </c>
      <c r="AA59" s="32"/>
      <c r="AB59" s="33" t="n">
        <v>1350</v>
      </c>
    </row>
    <row r="60" customFormat="false" ht="12.75" hidden="false" customHeight="false" outlineLevel="0" collapsed="false">
      <c r="A60" s="28" t="s">
        <v>12</v>
      </c>
      <c r="B60" s="62" t="n">
        <v>4135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3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100</v>
      </c>
      <c r="X60" s="30" t="n">
        <v>55</v>
      </c>
      <c r="Y60" s="30" t="n">
        <v>55</v>
      </c>
      <c r="Z60" s="31" t="n">
        <v>55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52</v>
      </c>
      <c r="C61" s="29" t="n">
        <v>175</v>
      </c>
      <c r="D61" s="30" t="n">
        <v>120</v>
      </c>
      <c r="E61" s="30" t="n">
        <v>158</v>
      </c>
      <c r="F61" s="30" t="n">
        <v>120</v>
      </c>
      <c r="G61" s="30" t="n">
        <v>120</v>
      </c>
      <c r="H61" s="30" t="n">
        <v>120</v>
      </c>
      <c r="I61" s="30" t="n">
        <v>127</v>
      </c>
      <c r="J61" s="30" t="n">
        <v>251</v>
      </c>
      <c r="K61" s="30" t="n">
        <v>283</v>
      </c>
      <c r="L61" s="30" t="n">
        <v>394</v>
      </c>
      <c r="M61" s="30" t="n">
        <v>264</v>
      </c>
      <c r="N61" s="30" t="n">
        <v>399</v>
      </c>
      <c r="O61" s="30" t="n">
        <v>335</v>
      </c>
      <c r="P61" s="30" t="n">
        <v>313</v>
      </c>
      <c r="Q61" s="30" t="n">
        <v>330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100</v>
      </c>
    </row>
    <row r="62" customFormat="false" ht="12.75" hidden="false" customHeight="false" outlineLevel="0" collapsed="false">
      <c r="A62" s="28" t="s">
        <v>14</v>
      </c>
      <c r="B62" s="62" t="n">
        <v>41352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80</v>
      </c>
      <c r="J62" s="30" t="n">
        <v>160</v>
      </c>
      <c r="K62" s="30" t="n">
        <v>160</v>
      </c>
      <c r="L62" s="30" t="n">
        <v>160</v>
      </c>
      <c r="M62" s="30" t="n">
        <v>160</v>
      </c>
      <c r="N62" s="30" t="n">
        <v>160</v>
      </c>
      <c r="O62" s="30" t="n">
        <v>242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16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98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52</v>
      </c>
      <c r="C63" s="29" t="n">
        <v>100</v>
      </c>
      <c r="D63" s="30" t="n">
        <v>10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5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0</v>
      </c>
      <c r="U64" s="30" t="n">
        <v>115</v>
      </c>
      <c r="V64" s="30" t="n">
        <v>23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100</v>
      </c>
      <c r="L65" s="30" t="n">
        <v>100</v>
      </c>
      <c r="M65" s="30" t="n">
        <v>2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300</v>
      </c>
      <c r="W65" s="30" t="n">
        <v>300</v>
      </c>
      <c r="X65" s="30" t="n">
        <v>293</v>
      </c>
      <c r="Y65" s="30" t="n">
        <v>107</v>
      </c>
      <c r="Z65" s="31" t="n">
        <v>100</v>
      </c>
      <c r="AA65" s="32"/>
      <c r="AB65" s="33" t="n">
        <v>2500</v>
      </c>
    </row>
    <row r="66" customFormat="false" ht="12.75" hidden="false" customHeight="false" outlineLevel="0" collapsed="false">
      <c r="A66" s="28" t="s">
        <v>18</v>
      </c>
      <c r="B66" s="62" t="n">
        <v>4135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23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375</v>
      </c>
    </row>
    <row r="67" customFormat="false" ht="12.75" hidden="false" customHeight="false" outlineLevel="0" collapsed="false">
      <c r="A67" s="28" t="s">
        <v>19</v>
      </c>
      <c r="B67" s="62" t="n">
        <v>4135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126</v>
      </c>
      <c r="X67" s="30" t="n">
        <v>0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35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0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22</v>
      </c>
    </row>
    <row r="69" customFormat="false" ht="12.75" hidden="false" customHeight="false" outlineLevel="0" collapsed="false">
      <c r="A69" s="28" t="s">
        <v>21</v>
      </c>
      <c r="B69" s="62" t="n">
        <v>4135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06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358</v>
      </c>
    </row>
    <row r="70" customFormat="false" ht="12.75" hidden="false" customHeight="false" outlineLevel="0" collapsed="false">
      <c r="A70" s="28" t="s">
        <v>22</v>
      </c>
      <c r="B70" s="62" t="n">
        <v>4135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52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45</v>
      </c>
      <c r="D75" s="37" t="n">
        <v>284</v>
      </c>
      <c r="E75" s="37" t="n">
        <v>222</v>
      </c>
      <c r="F75" s="37" t="n">
        <v>184</v>
      </c>
      <c r="G75" s="37" t="n">
        <v>184</v>
      </c>
      <c r="H75" s="37" t="n">
        <v>184</v>
      </c>
      <c r="I75" s="37" t="n">
        <v>397</v>
      </c>
      <c r="J75" s="37" t="n">
        <v>1082</v>
      </c>
      <c r="K75" s="37" t="n">
        <v>1219</v>
      </c>
      <c r="L75" s="37" t="n">
        <v>1396</v>
      </c>
      <c r="M75" s="37" t="n">
        <v>1488</v>
      </c>
      <c r="N75" s="37" t="n">
        <v>1406</v>
      </c>
      <c r="O75" s="37" t="n">
        <v>1525</v>
      </c>
      <c r="P75" s="37" t="n">
        <v>1480</v>
      </c>
      <c r="Q75" s="37" t="n">
        <v>1199</v>
      </c>
      <c r="R75" s="37" t="n">
        <v>1296</v>
      </c>
      <c r="S75" s="37" t="n">
        <v>1456</v>
      </c>
      <c r="T75" s="37" t="n">
        <v>1505</v>
      </c>
      <c r="U75" s="37" t="n">
        <v>1936</v>
      </c>
      <c r="V75" s="37" t="n">
        <v>2315</v>
      </c>
      <c r="W75" s="37" t="n">
        <v>2698</v>
      </c>
      <c r="X75" s="37" t="n">
        <v>2295</v>
      </c>
      <c r="Y75" s="37" t="n">
        <v>1728</v>
      </c>
      <c r="Z75" s="38" t="n">
        <v>1389</v>
      </c>
      <c r="AA75" s="39" t="n">
        <v>0</v>
      </c>
      <c r="AB75" s="40" t="n">
        <v>29513</v>
      </c>
    </row>
    <row r="76" customFormat="false" ht="13.5" hidden="false" customHeight="false" outlineLevel="0" collapsed="false">
      <c r="A76" s="22" t="s">
        <v>10</v>
      </c>
      <c r="B76" s="61" t="n">
        <v>4135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218</v>
      </c>
      <c r="L76" s="24" t="n">
        <v>120</v>
      </c>
      <c r="M76" s="24" t="n">
        <v>120</v>
      </c>
      <c r="N76" s="24" t="n">
        <v>240</v>
      </c>
      <c r="O76" s="24" t="n">
        <v>120</v>
      </c>
      <c r="P76" s="24" t="n">
        <v>240</v>
      </c>
      <c r="Q76" s="24" t="n">
        <v>122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5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7</v>
      </c>
      <c r="L77" s="30" t="n">
        <v>86</v>
      </c>
      <c r="M77" s="30" t="n">
        <v>98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105</v>
      </c>
      <c r="T77" s="30" t="n">
        <v>9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350</v>
      </c>
    </row>
    <row r="78" customFormat="false" ht="12.75" hidden="false" customHeight="false" outlineLevel="0" collapsed="false">
      <c r="A78" s="28" t="s">
        <v>12</v>
      </c>
      <c r="B78" s="62" t="n">
        <v>4135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80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53</v>
      </c>
      <c r="C79" s="29" t="n">
        <v>224</v>
      </c>
      <c r="D79" s="30" t="n">
        <v>136</v>
      </c>
      <c r="E79" s="30" t="n">
        <v>142</v>
      </c>
      <c r="F79" s="30" t="n">
        <v>120</v>
      </c>
      <c r="G79" s="30" t="n">
        <v>120</v>
      </c>
      <c r="H79" s="30" t="n">
        <v>154</v>
      </c>
      <c r="I79" s="30" t="n">
        <v>161</v>
      </c>
      <c r="J79" s="30" t="n">
        <v>319</v>
      </c>
      <c r="K79" s="30" t="n">
        <v>399</v>
      </c>
      <c r="L79" s="30" t="n">
        <v>399</v>
      </c>
      <c r="M79" s="30" t="n">
        <v>399</v>
      </c>
      <c r="N79" s="30" t="n">
        <v>310</v>
      </c>
      <c r="O79" s="30" t="n">
        <v>309</v>
      </c>
      <c r="P79" s="30" t="n">
        <v>259</v>
      </c>
      <c r="Q79" s="30" t="n">
        <v>200</v>
      </c>
      <c r="R79" s="30" t="n">
        <v>316</v>
      </c>
      <c r="S79" s="30" t="n">
        <v>356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83</v>
      </c>
      <c r="AA79" s="32"/>
      <c r="AB79" s="33" t="n">
        <v>7100</v>
      </c>
    </row>
    <row r="80" customFormat="false" ht="12.75" hidden="false" customHeight="false" outlineLevel="0" collapsed="false">
      <c r="A80" s="28" t="s">
        <v>14</v>
      </c>
      <c r="B80" s="62" t="n">
        <v>41353</v>
      </c>
      <c r="C80" s="29" t="n">
        <v>160</v>
      </c>
      <c r="D80" s="30" t="n">
        <v>80</v>
      </c>
      <c r="E80" s="30" t="n">
        <v>160</v>
      </c>
      <c r="F80" s="30" t="n">
        <v>71</v>
      </c>
      <c r="G80" s="30" t="n">
        <v>0</v>
      </c>
      <c r="H80" s="30" t="n">
        <v>0</v>
      </c>
      <c r="I80" s="30" t="n">
        <v>160</v>
      </c>
      <c r="J80" s="30" t="n">
        <v>160</v>
      </c>
      <c r="K80" s="30" t="n">
        <v>160</v>
      </c>
      <c r="L80" s="30" t="n">
        <v>209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53</v>
      </c>
      <c r="C81" s="29" t="n">
        <v>100</v>
      </c>
      <c r="D81" s="30" t="n">
        <v>10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5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78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33</v>
      </c>
      <c r="W82" s="30" t="n">
        <v>230</v>
      </c>
      <c r="X82" s="30" t="n">
        <v>134</v>
      </c>
      <c r="Y82" s="30" t="n">
        <v>80</v>
      </c>
      <c r="Z82" s="31" t="n">
        <v>115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53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2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158</v>
      </c>
      <c r="U83" s="30" t="n">
        <v>142</v>
      </c>
      <c r="V83" s="30" t="n">
        <v>200</v>
      </c>
      <c r="W83" s="30" t="n">
        <v>300</v>
      </c>
      <c r="X83" s="30" t="n">
        <v>200</v>
      </c>
      <c r="Y83" s="30" t="n">
        <v>200</v>
      </c>
      <c r="Z83" s="31" t="n">
        <v>100</v>
      </c>
      <c r="AA83" s="32"/>
      <c r="AB83" s="33" t="n">
        <v>2500</v>
      </c>
    </row>
    <row r="84" customFormat="false" ht="12.75" hidden="false" customHeight="false" outlineLevel="0" collapsed="false">
      <c r="A84" s="28" t="s">
        <v>18</v>
      </c>
      <c r="B84" s="62" t="n">
        <v>4135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16</v>
      </c>
      <c r="M84" s="30" t="n">
        <v>23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32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75</v>
      </c>
    </row>
    <row r="85" customFormat="false" ht="12.75" hidden="false" customHeight="false" outlineLevel="0" collapsed="false">
      <c r="A85" s="28" t="s">
        <v>19</v>
      </c>
      <c r="B85" s="62" t="n">
        <v>4135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07</v>
      </c>
      <c r="X85" s="30" t="n">
        <v>126</v>
      </c>
      <c r="Y85" s="30" t="n">
        <v>126</v>
      </c>
      <c r="Z85" s="31" t="n">
        <v>94</v>
      </c>
      <c r="AA85" s="32"/>
      <c r="AB85" s="33" t="n">
        <v>2091</v>
      </c>
    </row>
    <row r="86" customFormat="false" ht="12.75" hidden="false" customHeight="false" outlineLevel="0" collapsed="false">
      <c r="A86" s="28" t="s">
        <v>20</v>
      </c>
      <c r="B86" s="62" t="n">
        <v>4135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07</v>
      </c>
      <c r="X86" s="30" t="n">
        <v>126</v>
      </c>
      <c r="Y86" s="30" t="n">
        <v>0</v>
      </c>
      <c r="Z86" s="31" t="n">
        <v>94</v>
      </c>
      <c r="AA86" s="32"/>
      <c r="AB86" s="33" t="n">
        <v>453</v>
      </c>
    </row>
    <row r="87" customFormat="false" ht="12.75" hidden="false" customHeight="false" outlineLevel="0" collapsed="false">
      <c r="A87" s="28" t="s">
        <v>21</v>
      </c>
      <c r="B87" s="62" t="n">
        <v>4135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6</v>
      </c>
      <c r="X87" s="30" t="n">
        <v>0</v>
      </c>
      <c r="Y87" s="30" t="n">
        <v>0</v>
      </c>
      <c r="Z87" s="31" t="n">
        <v>0</v>
      </c>
      <c r="AA87" s="32"/>
      <c r="AB87" s="33" t="n">
        <v>106</v>
      </c>
    </row>
    <row r="88" customFormat="false" ht="12.75" hidden="false" customHeight="false" outlineLevel="0" collapsed="false">
      <c r="A88" s="28" t="s">
        <v>22</v>
      </c>
      <c r="B88" s="62" t="n">
        <v>4135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53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5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5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5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94</v>
      </c>
      <c r="D93" s="37" t="n">
        <v>380</v>
      </c>
      <c r="E93" s="37" t="n">
        <v>366</v>
      </c>
      <c r="F93" s="37" t="n">
        <v>255</v>
      </c>
      <c r="G93" s="37" t="n">
        <v>184</v>
      </c>
      <c r="H93" s="37" t="n">
        <v>218</v>
      </c>
      <c r="I93" s="37" t="n">
        <v>511</v>
      </c>
      <c r="J93" s="37" t="n">
        <v>1150</v>
      </c>
      <c r="K93" s="37" t="n">
        <v>1361</v>
      </c>
      <c r="L93" s="37" t="n">
        <v>1509</v>
      </c>
      <c r="M93" s="37" t="n">
        <v>1516</v>
      </c>
      <c r="N93" s="37" t="n">
        <v>1457</v>
      </c>
      <c r="O93" s="37" t="n">
        <v>1436</v>
      </c>
      <c r="P93" s="37" t="n">
        <v>1391</v>
      </c>
      <c r="Q93" s="37" t="n">
        <v>1176</v>
      </c>
      <c r="R93" s="37" t="n">
        <v>1229</v>
      </c>
      <c r="S93" s="37" t="n">
        <v>1358</v>
      </c>
      <c r="T93" s="37" t="n">
        <v>1477</v>
      </c>
      <c r="U93" s="37" t="n">
        <v>1878</v>
      </c>
      <c r="V93" s="37" t="n">
        <v>2090</v>
      </c>
      <c r="W93" s="37" t="n">
        <v>2395</v>
      </c>
      <c r="X93" s="37" t="n">
        <v>2106</v>
      </c>
      <c r="Y93" s="37" t="n">
        <v>1885</v>
      </c>
      <c r="Z93" s="38" t="n">
        <v>1391</v>
      </c>
      <c r="AA93" s="39" t="n">
        <v>0</v>
      </c>
      <c r="AB93" s="40" t="n">
        <v>29513</v>
      </c>
    </row>
    <row r="94" customFormat="false" ht="13.5" hidden="false" customHeight="false" outlineLevel="0" collapsed="false">
      <c r="A94" s="22" t="s">
        <v>10</v>
      </c>
      <c r="B94" s="61" t="n">
        <v>4135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50</v>
      </c>
      <c r="L94" s="24" t="n">
        <v>240</v>
      </c>
      <c r="M94" s="24" t="n">
        <v>120</v>
      </c>
      <c r="N94" s="24" t="n">
        <v>120</v>
      </c>
      <c r="O94" s="24" t="n">
        <v>17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272</v>
      </c>
      <c r="X94" s="24" t="n">
        <v>240</v>
      </c>
      <c r="Y94" s="24" t="n">
        <v>240</v>
      </c>
      <c r="Z94" s="25" t="n">
        <v>228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5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85</v>
      </c>
      <c r="N95" s="30" t="n">
        <v>105</v>
      </c>
      <c r="O95" s="30" t="n">
        <v>0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105</v>
      </c>
      <c r="W95" s="30" t="n">
        <v>210</v>
      </c>
      <c r="X95" s="30" t="n">
        <v>105</v>
      </c>
      <c r="Y95" s="30" t="n">
        <v>105</v>
      </c>
      <c r="Z95" s="31" t="n">
        <v>105</v>
      </c>
      <c r="AA95" s="32"/>
      <c r="AB95" s="33" t="n">
        <v>1350</v>
      </c>
    </row>
    <row r="96" customFormat="false" ht="12.75" hidden="false" customHeight="false" outlineLevel="0" collapsed="false">
      <c r="A96" s="28" t="s">
        <v>12</v>
      </c>
      <c r="B96" s="62" t="n">
        <v>4135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42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38</v>
      </c>
      <c r="T96" s="30" t="n">
        <v>55</v>
      </c>
      <c r="U96" s="30" t="n">
        <v>55</v>
      </c>
      <c r="V96" s="30" t="n">
        <v>55</v>
      </c>
      <c r="W96" s="30" t="n">
        <v>110</v>
      </c>
      <c r="X96" s="30" t="n">
        <v>55</v>
      </c>
      <c r="Y96" s="30" t="n">
        <v>55</v>
      </c>
      <c r="Z96" s="31" t="n">
        <v>55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54</v>
      </c>
      <c r="C97" s="29" t="n">
        <v>207</v>
      </c>
      <c r="D97" s="30" t="n">
        <v>120</v>
      </c>
      <c r="E97" s="30" t="n">
        <v>167</v>
      </c>
      <c r="F97" s="30" t="n">
        <v>120</v>
      </c>
      <c r="G97" s="30" t="n">
        <v>120</v>
      </c>
      <c r="H97" s="30" t="n">
        <v>120</v>
      </c>
      <c r="I97" s="30" t="n">
        <v>131</v>
      </c>
      <c r="J97" s="30" t="n">
        <v>200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66</v>
      </c>
      <c r="P97" s="30" t="n">
        <v>399</v>
      </c>
      <c r="Q97" s="30" t="n">
        <v>225</v>
      </c>
      <c r="R97" s="30" t="n">
        <v>208</v>
      </c>
      <c r="S97" s="30" t="n">
        <v>342</v>
      </c>
      <c r="T97" s="30" t="n">
        <v>385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100</v>
      </c>
    </row>
    <row r="98" customFormat="false" ht="12.75" hidden="false" customHeight="false" outlineLevel="0" collapsed="false">
      <c r="A98" s="28" t="s">
        <v>14</v>
      </c>
      <c r="B98" s="62" t="n">
        <v>41354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282</v>
      </c>
      <c r="L98" s="30" t="n">
        <v>253</v>
      </c>
      <c r="M98" s="30" t="n">
        <v>225</v>
      </c>
      <c r="N98" s="30" t="n">
        <v>160</v>
      </c>
      <c r="O98" s="30" t="n">
        <v>320</v>
      </c>
      <c r="P98" s="30" t="n">
        <v>160</v>
      </c>
      <c r="Q98" s="30" t="n">
        <v>160</v>
      </c>
      <c r="R98" s="30" t="n">
        <v>160</v>
      </c>
      <c r="S98" s="30" t="n">
        <v>160</v>
      </c>
      <c r="T98" s="30" t="n">
        <v>16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54</v>
      </c>
      <c r="C99" s="29" t="n">
        <v>100</v>
      </c>
      <c r="D99" s="30" t="n">
        <v>10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5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2</v>
      </c>
      <c r="V100" s="30" t="n">
        <v>230</v>
      </c>
      <c r="W100" s="30" t="n">
        <v>230</v>
      </c>
      <c r="X100" s="30" t="n">
        <v>206</v>
      </c>
      <c r="Y100" s="30" t="n">
        <v>112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5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100</v>
      </c>
      <c r="L101" s="30" t="n">
        <v>100</v>
      </c>
      <c r="M101" s="30" t="n">
        <v>100</v>
      </c>
      <c r="N101" s="30" t="n">
        <v>144</v>
      </c>
      <c r="O101" s="30" t="n">
        <v>100</v>
      </c>
      <c r="P101" s="30" t="n">
        <v>150</v>
      </c>
      <c r="Q101" s="30" t="n">
        <v>100</v>
      </c>
      <c r="R101" s="30" t="n">
        <v>100</v>
      </c>
      <c r="S101" s="30" t="n">
        <v>100</v>
      </c>
      <c r="T101" s="30" t="n">
        <v>200</v>
      </c>
      <c r="U101" s="30" t="n">
        <v>200</v>
      </c>
      <c r="V101" s="30" t="n">
        <v>206</v>
      </c>
      <c r="W101" s="30" t="n">
        <v>300</v>
      </c>
      <c r="X101" s="30" t="n">
        <v>200</v>
      </c>
      <c r="Y101" s="30" t="n">
        <v>200</v>
      </c>
      <c r="Z101" s="31" t="n">
        <v>100</v>
      </c>
      <c r="AA101" s="32"/>
      <c r="AB101" s="33" t="n">
        <v>2500</v>
      </c>
    </row>
    <row r="102" customFormat="false" ht="12.75" hidden="false" customHeight="false" outlineLevel="0" collapsed="false">
      <c r="A102" s="28" t="s">
        <v>18</v>
      </c>
      <c r="B102" s="62" t="n">
        <v>4135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23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375</v>
      </c>
    </row>
    <row r="103" customFormat="false" ht="12.75" hidden="false" customHeight="false" outlineLevel="0" collapsed="false">
      <c r="A103" s="28" t="s">
        <v>19</v>
      </c>
      <c r="B103" s="62" t="n">
        <v>4135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3</v>
      </c>
      <c r="V103" s="30" t="n">
        <v>126</v>
      </c>
      <c r="W103" s="30" t="n">
        <v>120</v>
      </c>
      <c r="X103" s="30" t="n">
        <v>126</v>
      </c>
      <c r="Y103" s="30" t="n">
        <v>0</v>
      </c>
      <c r="Z103" s="31" t="n">
        <v>0</v>
      </c>
      <c r="AA103" s="32"/>
      <c r="AB103" s="33" t="n">
        <v>415</v>
      </c>
    </row>
    <row r="104" customFormat="false" ht="12.75" hidden="false" customHeight="false" outlineLevel="0" collapsed="false">
      <c r="A104" s="28" t="s">
        <v>20</v>
      </c>
      <c r="B104" s="62" t="n">
        <v>4135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120</v>
      </c>
      <c r="X104" s="30" t="n">
        <v>0</v>
      </c>
      <c r="Y104" s="30" t="n">
        <v>0</v>
      </c>
      <c r="Z104" s="31" t="n">
        <v>0</v>
      </c>
      <c r="AA104" s="32"/>
      <c r="AB104" s="33" t="n">
        <v>120</v>
      </c>
    </row>
    <row r="105" customFormat="false" ht="12.75" hidden="false" customHeight="false" outlineLevel="0" collapsed="false">
      <c r="A105" s="28" t="s">
        <v>21</v>
      </c>
      <c r="B105" s="62" t="n">
        <v>4135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05</v>
      </c>
      <c r="V105" s="30" t="n">
        <v>126</v>
      </c>
      <c r="W105" s="30" t="n">
        <v>120</v>
      </c>
      <c r="X105" s="30" t="n">
        <v>126</v>
      </c>
      <c r="Y105" s="30" t="n">
        <v>126</v>
      </c>
      <c r="Z105" s="31" t="n">
        <v>126</v>
      </c>
      <c r="AA105" s="32"/>
      <c r="AB105" s="33" t="n">
        <v>2115</v>
      </c>
    </row>
    <row r="106" customFormat="false" ht="12.75" hidden="false" customHeight="false" outlineLevel="0" collapsed="false">
      <c r="A106" s="28" t="s">
        <v>22</v>
      </c>
      <c r="B106" s="62" t="n">
        <v>4135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54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5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5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5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77</v>
      </c>
      <c r="D111" s="37" t="n">
        <v>284</v>
      </c>
      <c r="E111" s="37" t="n">
        <v>231</v>
      </c>
      <c r="F111" s="37" t="n">
        <v>184</v>
      </c>
      <c r="G111" s="37" t="n">
        <v>184</v>
      </c>
      <c r="H111" s="37" t="n">
        <v>184</v>
      </c>
      <c r="I111" s="37" t="n">
        <v>401</v>
      </c>
      <c r="J111" s="37" t="n">
        <v>1018</v>
      </c>
      <c r="K111" s="37" t="n">
        <v>1398</v>
      </c>
      <c r="L111" s="37" t="n">
        <v>1516</v>
      </c>
      <c r="M111" s="37" t="n">
        <v>1446</v>
      </c>
      <c r="N111" s="37" t="n">
        <v>1470</v>
      </c>
      <c r="O111" s="37" t="n">
        <v>1498</v>
      </c>
      <c r="P111" s="37" t="n">
        <v>1461</v>
      </c>
      <c r="Q111" s="37" t="n">
        <v>1174</v>
      </c>
      <c r="R111" s="37" t="n">
        <v>1185</v>
      </c>
      <c r="S111" s="37" t="n">
        <v>1302</v>
      </c>
      <c r="T111" s="37" t="n">
        <v>1486</v>
      </c>
      <c r="U111" s="37" t="n">
        <v>2065</v>
      </c>
      <c r="V111" s="37" t="n">
        <v>2193</v>
      </c>
      <c r="W111" s="37" t="n">
        <v>2602</v>
      </c>
      <c r="X111" s="37" t="n">
        <v>2178</v>
      </c>
      <c r="Y111" s="37" t="n">
        <v>1933</v>
      </c>
      <c r="Z111" s="38" t="n">
        <v>1443</v>
      </c>
      <c r="AA111" s="39" t="n">
        <v>0</v>
      </c>
      <c r="AB111" s="40" t="n">
        <v>29513</v>
      </c>
    </row>
    <row r="112" customFormat="false" ht="13.5" hidden="false" customHeight="false" outlineLevel="0" collapsed="false">
      <c r="A112" s="22" t="s">
        <v>10</v>
      </c>
      <c r="B112" s="61" t="n">
        <v>4135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220</v>
      </c>
      <c r="M112" s="24" t="n">
        <v>120</v>
      </c>
      <c r="N112" s="24" t="n">
        <v>24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5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2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80</v>
      </c>
      <c r="T113" s="30" t="n">
        <v>88</v>
      </c>
      <c r="U113" s="30" t="n">
        <v>105</v>
      </c>
      <c r="V113" s="30" t="n">
        <v>105</v>
      </c>
      <c r="W113" s="30" t="n">
        <v>135</v>
      </c>
      <c r="X113" s="30" t="n">
        <v>105</v>
      </c>
      <c r="Y113" s="30" t="n">
        <v>105</v>
      </c>
      <c r="Z113" s="31" t="n">
        <v>105</v>
      </c>
      <c r="AA113" s="32"/>
      <c r="AB113" s="33" t="n">
        <v>1350</v>
      </c>
    </row>
    <row r="114" customFormat="false" ht="12.75" hidden="false" customHeight="false" outlineLevel="0" collapsed="false">
      <c r="A114" s="28" t="s">
        <v>12</v>
      </c>
      <c r="B114" s="62" t="n">
        <v>4135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4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35</v>
      </c>
      <c r="U114" s="30" t="n">
        <v>55</v>
      </c>
      <c r="V114" s="30" t="n">
        <v>55</v>
      </c>
      <c r="W114" s="30" t="n">
        <v>110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55</v>
      </c>
      <c r="C115" s="29" t="n">
        <v>234</v>
      </c>
      <c r="D115" s="30" t="n">
        <v>136</v>
      </c>
      <c r="E115" s="30" t="n">
        <v>202</v>
      </c>
      <c r="F115" s="30" t="n">
        <v>120</v>
      </c>
      <c r="G115" s="30" t="n">
        <v>120</v>
      </c>
      <c r="H115" s="30" t="n">
        <v>120</v>
      </c>
      <c r="I115" s="30" t="n">
        <v>180</v>
      </c>
      <c r="J115" s="30" t="n">
        <v>253</v>
      </c>
      <c r="K115" s="30" t="n">
        <v>399</v>
      </c>
      <c r="L115" s="30" t="n">
        <v>282</v>
      </c>
      <c r="M115" s="30" t="n">
        <v>284</v>
      </c>
      <c r="N115" s="30" t="n">
        <v>272</v>
      </c>
      <c r="O115" s="30" t="n">
        <v>302</v>
      </c>
      <c r="P115" s="30" t="n">
        <v>399</v>
      </c>
      <c r="Q115" s="30" t="n">
        <v>324</v>
      </c>
      <c r="R115" s="30" t="n">
        <v>336</v>
      </c>
      <c r="S115" s="30" t="n">
        <v>34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100</v>
      </c>
    </row>
    <row r="116" customFormat="false" ht="12.75" hidden="false" customHeight="false" outlineLevel="0" collapsed="false">
      <c r="A116" s="28" t="s">
        <v>14</v>
      </c>
      <c r="B116" s="62" t="n">
        <v>41355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8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8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55</v>
      </c>
      <c r="C117" s="29" t="n">
        <v>100</v>
      </c>
      <c r="D117" s="30" t="n">
        <v>10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5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23</v>
      </c>
      <c r="V118" s="30" t="n">
        <v>177</v>
      </c>
      <c r="W118" s="30" t="n">
        <v>230</v>
      </c>
      <c r="X118" s="30" t="n">
        <v>140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5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100</v>
      </c>
      <c r="N119" s="30" t="n">
        <v>100</v>
      </c>
      <c r="O119" s="30" t="n">
        <v>2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200</v>
      </c>
      <c r="V119" s="30" t="n">
        <v>200</v>
      </c>
      <c r="W119" s="30" t="n">
        <v>300</v>
      </c>
      <c r="X119" s="30" t="n">
        <v>200</v>
      </c>
      <c r="Y119" s="30" t="n">
        <v>200</v>
      </c>
      <c r="Z119" s="31" t="n">
        <v>100</v>
      </c>
      <c r="AA119" s="32"/>
      <c r="AB119" s="33" t="n">
        <v>2500</v>
      </c>
    </row>
    <row r="120" customFormat="false" ht="12.75" hidden="false" customHeight="false" outlineLevel="0" collapsed="false">
      <c r="A120" s="28" t="s">
        <v>18</v>
      </c>
      <c r="B120" s="62" t="n">
        <v>4135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32</v>
      </c>
      <c r="L120" s="30" t="n">
        <v>23</v>
      </c>
      <c r="M120" s="30" t="n">
        <v>16</v>
      </c>
      <c r="N120" s="30" t="n">
        <v>16</v>
      </c>
      <c r="O120" s="30" t="n">
        <v>32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375</v>
      </c>
    </row>
    <row r="121" customFormat="false" ht="12.75" hidden="false" customHeight="false" outlineLevel="0" collapsed="false">
      <c r="A121" s="28" t="s">
        <v>19</v>
      </c>
      <c r="B121" s="62" t="n">
        <v>4135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90</v>
      </c>
      <c r="V121" s="30" t="n">
        <v>126</v>
      </c>
      <c r="W121" s="30" t="n">
        <v>125</v>
      </c>
      <c r="X121" s="30" t="n">
        <v>126</v>
      </c>
      <c r="Y121" s="30" t="n">
        <v>126</v>
      </c>
      <c r="Z121" s="31" t="n">
        <v>126</v>
      </c>
      <c r="AA121" s="32"/>
      <c r="AB121" s="33" t="n">
        <v>2105</v>
      </c>
    </row>
    <row r="122" customFormat="false" ht="12.75" hidden="false" customHeight="false" outlineLevel="0" collapsed="false">
      <c r="A122" s="28" t="s">
        <v>20</v>
      </c>
      <c r="B122" s="62" t="n">
        <v>4135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126</v>
      </c>
      <c r="W122" s="30" t="n">
        <v>125</v>
      </c>
      <c r="X122" s="30" t="n">
        <v>126</v>
      </c>
      <c r="Y122" s="30" t="n">
        <v>0</v>
      </c>
      <c r="Z122" s="31" t="n">
        <v>0</v>
      </c>
      <c r="AA122" s="32"/>
      <c r="AB122" s="33" t="n">
        <v>421</v>
      </c>
    </row>
    <row r="123" customFormat="false" ht="12.75" hidden="false" customHeight="false" outlineLevel="0" collapsed="false">
      <c r="A123" s="28" t="s">
        <v>21</v>
      </c>
      <c r="B123" s="62" t="n">
        <v>4135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4</v>
      </c>
      <c r="X123" s="30" t="n">
        <v>0</v>
      </c>
      <c r="Y123" s="30" t="n">
        <v>0</v>
      </c>
      <c r="Z123" s="31" t="n">
        <v>0</v>
      </c>
      <c r="AA123" s="32"/>
      <c r="AB123" s="33" t="n">
        <v>124</v>
      </c>
    </row>
    <row r="124" customFormat="false" ht="12.75" hidden="false" customHeight="false" outlineLevel="0" collapsed="false">
      <c r="A124" s="28" t="s">
        <v>22</v>
      </c>
      <c r="B124" s="62" t="n">
        <v>4135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55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5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5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5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04</v>
      </c>
      <c r="D129" s="37" t="n">
        <v>300</v>
      </c>
      <c r="E129" s="37" t="n">
        <v>266</v>
      </c>
      <c r="F129" s="37" t="n">
        <v>184</v>
      </c>
      <c r="G129" s="37" t="n">
        <v>184</v>
      </c>
      <c r="H129" s="37" t="n">
        <v>184</v>
      </c>
      <c r="I129" s="37" t="n">
        <v>450</v>
      </c>
      <c r="J129" s="37" t="n">
        <v>1074</v>
      </c>
      <c r="K129" s="37" t="n">
        <v>1461</v>
      </c>
      <c r="L129" s="37" t="n">
        <v>1551</v>
      </c>
      <c r="M129" s="37" t="n">
        <v>1443</v>
      </c>
      <c r="N129" s="37" t="n">
        <v>1419</v>
      </c>
      <c r="O129" s="37" t="n">
        <v>1445</v>
      </c>
      <c r="P129" s="37" t="n">
        <v>1411</v>
      </c>
      <c r="Q129" s="37" t="n">
        <v>1193</v>
      </c>
      <c r="R129" s="37" t="n">
        <v>1233</v>
      </c>
      <c r="S129" s="37" t="n">
        <v>1321</v>
      </c>
      <c r="T129" s="37" t="n">
        <v>1508</v>
      </c>
      <c r="U129" s="37" t="n">
        <v>2052</v>
      </c>
      <c r="V129" s="37" t="n">
        <v>2134</v>
      </c>
      <c r="W129" s="37" t="n">
        <v>2509</v>
      </c>
      <c r="X129" s="37" t="n">
        <v>2112</v>
      </c>
      <c r="Y129" s="37" t="n">
        <v>1920</v>
      </c>
      <c r="Z129" s="38" t="n">
        <v>1455</v>
      </c>
      <c r="AA129" s="39" t="n">
        <v>0</v>
      </c>
      <c r="AB129" s="40" t="n">
        <v>29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6:02:03Z</dcterms:created>
  <dc:creator>marketoperator1</dc:creator>
  <dc:description/>
  <dc:language>en-US</dc:language>
  <cp:lastModifiedBy>marketoperator1</cp:lastModifiedBy>
  <dcterms:modified xsi:type="dcterms:W3CDTF">2013-03-19T06:02:04Z</dcterms:modified>
  <cp:revision>0</cp:revision>
  <dc:subject/>
  <dc:title/>
</cp:coreProperties>
</file>