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8Mandatory_Waters" sheetId="1" state="visible" r:id="rId2"/>
    <sheet name="201303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3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50 MWH (3450 MWH HTτΔΕΔΥΝ έναντι 3100 MWH ΕΠΕαΥΕ) για τη ρύθμιση της στάθμης του ταμιευτήρα.</t>
  </si>
  <si>
    <t xml:space="preserve">Προτάθηκε αύξηση απόληψης ενέργειας κατά 200 MWH (1500 MWH HTτΔΕΔΥΝ έναντι 1300 MWH ΕΠΕαΥΕ) λόγω αυξημένης λειτουργίας του ανάντη ΥΗΣ.</t>
  </si>
  <si>
    <t xml:space="preserve">Προτάθηκε αύξηση απόληψης ενέργειας κατά 140 MWH (1100 MWH HTτΔΕΔΥΝ έναντι 960 MWH ΕΠΕαΥΕ) λόγω αυξημένης λειτουργίας του ανάντη ΥΗΣ.</t>
  </si>
  <si>
    <t xml:space="preserve">Προτάθηκε αύξηση απόληψης ενέργειας κατά 1180 MWH (828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300 MWH (550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 </t>
  </si>
  <si>
    <t xml:space="preserve">Προτάθηκε αύξηση απόληψης ενέργειας κατά 1500 MWH (4500 MWH HTτΔΕΔΥΝ έναντι 30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220 MWH (675 MWH HTτΔΕΔΥΝ έναντι 455 MWH ΕΠΕαΥΕ) λόγω αυξημένης λειτουργίας του ανάντη ΥΗΣ.</t>
  </si>
  <si>
    <t xml:space="preserve">Προτάθηκε αύξηση απόληψης ενέργειας κατά 850 MWH (3500 MWH HTτΔΕΔΥΝ έναντι 265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196 MWH (2640 MWH HTτΔΕΔΥΝ έναντι 1444 MWH ΕΠΕαΥΕ) για τη ρύθμιση της στάθμης του ταμιευτήρα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76</v>
      </c>
      <c r="D5" s="24" t="n">
        <v>120</v>
      </c>
      <c r="E5" s="24" t="n">
        <v>120</v>
      </c>
      <c r="F5" s="24" t="n">
        <v>120</v>
      </c>
      <c r="G5" s="24" t="n">
        <v>91</v>
      </c>
      <c r="H5" s="24" t="n">
        <v>120</v>
      </c>
      <c r="I5" s="24" t="n">
        <v>0</v>
      </c>
      <c r="J5" s="24" t="n">
        <v>0</v>
      </c>
      <c r="K5" s="24" t="n">
        <v>105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50</v>
      </c>
      <c r="R5" s="24" t="n">
        <v>50</v>
      </c>
      <c r="S5" s="24" t="n">
        <v>120</v>
      </c>
      <c r="T5" s="24" t="n">
        <v>120</v>
      </c>
      <c r="U5" s="24" t="n">
        <v>139</v>
      </c>
      <c r="V5" s="24" t="n">
        <v>216</v>
      </c>
      <c r="W5" s="24" t="n">
        <v>240</v>
      </c>
      <c r="X5" s="24" t="n">
        <v>233</v>
      </c>
      <c r="Y5" s="24" t="n">
        <v>240</v>
      </c>
      <c r="Z5" s="25" t="n">
        <v>24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105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8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70</v>
      </c>
      <c r="Z6" s="31" t="n">
        <v>105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55</v>
      </c>
      <c r="G7" s="30" t="n">
        <v>55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55</v>
      </c>
      <c r="T7" s="30" t="n">
        <v>55</v>
      </c>
      <c r="U7" s="30" t="n">
        <v>77</v>
      </c>
      <c r="V7" s="30" t="n">
        <v>110</v>
      </c>
      <c r="W7" s="30" t="n">
        <v>58</v>
      </c>
      <c r="X7" s="30" t="n">
        <v>110</v>
      </c>
      <c r="Y7" s="30" t="n">
        <v>110</v>
      </c>
      <c r="Z7" s="31" t="n">
        <v>110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61</v>
      </c>
      <c r="E8" s="30" t="n">
        <v>399</v>
      </c>
      <c r="F8" s="30" t="n">
        <v>200</v>
      </c>
      <c r="G8" s="30" t="n">
        <v>200</v>
      </c>
      <c r="H8" s="30" t="n">
        <v>200</v>
      </c>
      <c r="I8" s="30" t="n">
        <v>200</v>
      </c>
      <c r="J8" s="30" t="n">
        <v>157</v>
      </c>
      <c r="K8" s="30" t="n">
        <v>200</v>
      </c>
      <c r="L8" s="30" t="n">
        <v>210</v>
      </c>
      <c r="M8" s="30" t="n">
        <v>399</v>
      </c>
      <c r="N8" s="30" t="n">
        <v>399</v>
      </c>
      <c r="O8" s="30" t="n">
        <v>360</v>
      </c>
      <c r="P8" s="30" t="n">
        <v>200</v>
      </c>
      <c r="Q8" s="30" t="n">
        <v>147</v>
      </c>
      <c r="R8" s="30" t="n">
        <v>200</v>
      </c>
      <c r="S8" s="30" t="n">
        <v>200</v>
      </c>
      <c r="T8" s="30" t="n">
        <v>375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98</v>
      </c>
      <c r="I9" s="30" t="n">
        <v>102</v>
      </c>
      <c r="J9" s="30" t="n">
        <v>80</v>
      </c>
      <c r="K9" s="30" t="n">
        <v>8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80</v>
      </c>
      <c r="R9" s="30" t="n">
        <v>80</v>
      </c>
      <c r="S9" s="30" t="n">
        <v>153</v>
      </c>
      <c r="T9" s="30" t="n">
        <v>160</v>
      </c>
      <c r="U9" s="30" t="n">
        <v>267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2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15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200</v>
      </c>
      <c r="N12" s="30" t="n">
        <v>173</v>
      </c>
      <c r="O12" s="30" t="n">
        <v>100</v>
      </c>
      <c r="P12" s="30" t="n">
        <v>100</v>
      </c>
      <c r="Q12" s="30" t="n">
        <v>50</v>
      </c>
      <c r="R12" s="30" t="n">
        <v>54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23</v>
      </c>
      <c r="Z12" s="31" t="n">
        <v>20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7</v>
      </c>
      <c r="O13" s="30" t="n">
        <v>16</v>
      </c>
      <c r="P13" s="30" t="n">
        <v>16</v>
      </c>
      <c r="Q13" s="30" t="n">
        <v>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45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29</v>
      </c>
      <c r="E14" s="30" t="n">
        <v>33</v>
      </c>
      <c r="F14" s="30" t="n">
        <v>44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1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0</v>
      </c>
      <c r="E16" s="30" t="n">
        <v>34</v>
      </c>
      <c r="F16" s="30" t="n">
        <v>44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6</v>
      </c>
      <c r="M16" s="30" t="n">
        <v>124</v>
      </c>
      <c r="N16" s="30" t="n">
        <v>126</v>
      </c>
      <c r="O16" s="30" t="n">
        <v>126</v>
      </c>
      <c r="P16" s="30" t="n">
        <v>32</v>
      </c>
      <c r="Q16" s="30" t="n">
        <v>30</v>
      </c>
      <c r="R16" s="30" t="n">
        <v>30</v>
      </c>
      <c r="S16" s="30" t="n">
        <v>30</v>
      </c>
      <c r="T16" s="30" t="n">
        <v>30</v>
      </c>
      <c r="U16" s="30" t="n">
        <v>126</v>
      </c>
      <c r="V16" s="30" t="n">
        <v>120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63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69</v>
      </c>
      <c r="D22" s="37" t="n">
        <v>1040</v>
      </c>
      <c r="E22" s="37" t="n">
        <v>1086</v>
      </c>
      <c r="F22" s="37" t="n">
        <v>908</v>
      </c>
      <c r="G22" s="37" t="n">
        <v>686</v>
      </c>
      <c r="H22" s="37" t="n">
        <v>598</v>
      </c>
      <c r="I22" s="37" t="n">
        <v>492</v>
      </c>
      <c r="J22" s="37" t="n">
        <v>491</v>
      </c>
      <c r="K22" s="37" t="n">
        <v>755</v>
      </c>
      <c r="L22" s="37" t="n">
        <v>1052</v>
      </c>
      <c r="M22" s="37" t="n">
        <v>1339</v>
      </c>
      <c r="N22" s="37" t="n">
        <v>1340</v>
      </c>
      <c r="O22" s="37" t="n">
        <v>1227</v>
      </c>
      <c r="P22" s="37" t="n">
        <v>989</v>
      </c>
      <c r="Q22" s="37" t="n">
        <v>655</v>
      </c>
      <c r="R22" s="37" t="n">
        <v>750</v>
      </c>
      <c r="S22" s="37" t="n">
        <v>1074</v>
      </c>
      <c r="T22" s="37" t="n">
        <v>1305</v>
      </c>
      <c r="U22" s="37" t="n">
        <v>1815</v>
      </c>
      <c r="V22" s="37" t="n">
        <v>2090</v>
      </c>
      <c r="W22" s="37" t="n">
        <v>2090</v>
      </c>
      <c r="X22" s="37" t="n">
        <v>2090</v>
      </c>
      <c r="Y22" s="37" t="n">
        <v>2090</v>
      </c>
      <c r="Z22" s="38" t="n">
        <v>1812</v>
      </c>
      <c r="AA22" s="39" t="n">
        <v>0</v>
      </c>
      <c r="AB22" s="40" t="n">
        <v>2934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121</v>
      </c>
      <c r="N25" s="24" t="n">
        <v>12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120</v>
      </c>
      <c r="T25" s="24" t="n">
        <v>120</v>
      </c>
      <c r="U25" s="24" t="n">
        <v>240</v>
      </c>
      <c r="V25" s="24" t="n">
        <v>209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3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4</v>
      </c>
      <c r="V26" s="30" t="n">
        <v>140</v>
      </c>
      <c r="W26" s="30" t="n">
        <v>147</v>
      </c>
      <c r="X26" s="30" t="n">
        <v>209</v>
      </c>
      <c r="Y26" s="30" t="n">
        <v>210</v>
      </c>
      <c r="Z26" s="31" t="n">
        <v>210</v>
      </c>
      <c r="AA26" s="32"/>
      <c r="AB26" s="45" t="n">
        <v>1500</v>
      </c>
    </row>
    <row r="27" customFormat="false" ht="12.75" hidden="false" customHeight="false" outlineLevel="0" collapsed="false">
      <c r="B27" s="28" t="s">
        <v>12</v>
      </c>
      <c r="C27" s="29" t="n">
        <v>110</v>
      </c>
      <c r="D27" s="30" t="n">
        <v>80</v>
      </c>
      <c r="E27" s="30" t="n">
        <v>55</v>
      </c>
      <c r="F27" s="30" t="n">
        <v>55</v>
      </c>
      <c r="G27" s="30" t="n">
        <v>5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84</v>
      </c>
      <c r="Z27" s="31" t="n">
        <v>56</v>
      </c>
      <c r="AA27" s="32"/>
      <c r="AB27" s="45" t="n">
        <v>11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99</v>
      </c>
      <c r="E28" s="30" t="n">
        <v>399</v>
      </c>
      <c r="F28" s="30" t="n">
        <v>399</v>
      </c>
      <c r="G28" s="30" t="n">
        <v>274</v>
      </c>
      <c r="H28" s="30" t="n">
        <v>200</v>
      </c>
      <c r="I28" s="30" t="n">
        <v>220</v>
      </c>
      <c r="J28" s="30" t="n">
        <v>253</v>
      </c>
      <c r="K28" s="30" t="n">
        <v>392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24</v>
      </c>
      <c r="Q28" s="30" t="n">
        <v>200</v>
      </c>
      <c r="R28" s="30" t="n">
        <v>200</v>
      </c>
      <c r="S28" s="30" t="n">
        <v>250</v>
      </c>
      <c r="T28" s="30" t="n">
        <v>381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8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285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231</v>
      </c>
      <c r="M29" s="30" t="n">
        <v>320</v>
      </c>
      <c r="N29" s="30" t="n">
        <v>210</v>
      </c>
      <c r="O29" s="30" t="n">
        <v>160</v>
      </c>
      <c r="P29" s="30" t="n">
        <v>160</v>
      </c>
      <c r="Q29" s="30" t="n">
        <v>134</v>
      </c>
      <c r="R29" s="30" t="n">
        <v>160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213</v>
      </c>
      <c r="D32" s="30" t="n">
        <v>200</v>
      </c>
      <c r="E32" s="30" t="n">
        <v>200</v>
      </c>
      <c r="F32" s="30" t="n">
        <v>148</v>
      </c>
      <c r="G32" s="30" t="n">
        <v>100</v>
      </c>
      <c r="H32" s="30" t="n">
        <v>120</v>
      </c>
      <c r="I32" s="30" t="n">
        <v>100</v>
      </c>
      <c r="J32" s="30" t="n">
        <v>197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156</v>
      </c>
      <c r="P32" s="30" t="n">
        <v>100</v>
      </c>
      <c r="Q32" s="30" t="n">
        <v>96</v>
      </c>
      <c r="R32" s="30" t="n">
        <v>70</v>
      </c>
      <c r="S32" s="30" t="n">
        <v>100</v>
      </c>
      <c r="T32" s="30" t="n">
        <v>1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32</v>
      </c>
      <c r="E33" s="30" t="n">
        <v>32</v>
      </c>
      <c r="F33" s="30" t="n">
        <v>19</v>
      </c>
      <c r="G33" s="30" t="n">
        <v>32</v>
      </c>
      <c r="H33" s="30" t="n">
        <v>16</v>
      </c>
      <c r="I33" s="30" t="n">
        <v>16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16</v>
      </c>
      <c r="R33" s="30" t="n">
        <v>16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40</v>
      </c>
      <c r="D34" s="30" t="n">
        <v>40</v>
      </c>
      <c r="E34" s="30" t="n">
        <v>40</v>
      </c>
      <c r="F34" s="30" t="n">
        <v>40</v>
      </c>
      <c r="G34" s="30" t="n">
        <v>40</v>
      </c>
      <c r="H34" s="30" t="n">
        <v>40</v>
      </c>
      <c r="I34" s="30" t="n">
        <v>40</v>
      </c>
      <c r="J34" s="30" t="n">
        <v>40</v>
      </c>
      <c r="K34" s="30" t="n">
        <v>40</v>
      </c>
      <c r="L34" s="30" t="n">
        <v>40</v>
      </c>
      <c r="M34" s="30" t="n">
        <v>40</v>
      </c>
      <c r="N34" s="30" t="n">
        <v>40</v>
      </c>
      <c r="O34" s="30" t="n">
        <v>40</v>
      </c>
      <c r="P34" s="30" t="n">
        <v>40</v>
      </c>
      <c r="Q34" s="30" t="n">
        <v>40</v>
      </c>
      <c r="R34" s="30" t="n">
        <v>40</v>
      </c>
      <c r="S34" s="30" t="n">
        <v>40</v>
      </c>
      <c r="T34" s="30" t="n">
        <v>40</v>
      </c>
      <c r="U34" s="30" t="n">
        <v>45</v>
      </c>
      <c r="V34" s="30" t="n">
        <v>45</v>
      </c>
      <c r="W34" s="30" t="n">
        <v>45</v>
      </c>
      <c r="X34" s="30" t="n">
        <v>45</v>
      </c>
      <c r="Y34" s="30" t="n">
        <v>40</v>
      </c>
      <c r="Z34" s="31" t="n">
        <v>40</v>
      </c>
      <c r="AA34" s="32"/>
      <c r="AB34" s="45" t="n">
        <v>980</v>
      </c>
    </row>
    <row r="35" customFormat="false" ht="12.75" hidden="false" customHeight="false" outlineLevel="0" collapsed="false">
      <c r="B35" s="28" t="s">
        <v>20</v>
      </c>
      <c r="C35" s="29" t="n">
        <v>105</v>
      </c>
      <c r="D35" s="30" t="n">
        <v>105</v>
      </c>
      <c r="E35" s="30" t="n">
        <v>105</v>
      </c>
      <c r="F35" s="30" t="n">
        <v>105</v>
      </c>
      <c r="G35" s="30" t="n">
        <v>105</v>
      </c>
      <c r="H35" s="30" t="n">
        <v>105</v>
      </c>
      <c r="I35" s="30" t="n">
        <v>105</v>
      </c>
      <c r="J35" s="30" t="n">
        <v>105</v>
      </c>
      <c r="K35" s="30" t="n">
        <v>105</v>
      </c>
      <c r="L35" s="30" t="n">
        <v>105</v>
      </c>
      <c r="M35" s="30" t="n">
        <v>105</v>
      </c>
      <c r="N35" s="30" t="n">
        <v>105</v>
      </c>
      <c r="O35" s="30" t="n">
        <v>105</v>
      </c>
      <c r="P35" s="30" t="n">
        <v>105</v>
      </c>
      <c r="Q35" s="30" t="n">
        <v>105</v>
      </c>
      <c r="R35" s="30" t="n">
        <v>105</v>
      </c>
      <c r="S35" s="30" t="n">
        <v>105</v>
      </c>
      <c r="T35" s="30" t="n">
        <v>105</v>
      </c>
      <c r="U35" s="30" t="n">
        <v>105</v>
      </c>
      <c r="V35" s="30" t="n">
        <v>105</v>
      </c>
      <c r="W35" s="30" t="n">
        <v>105</v>
      </c>
      <c r="X35" s="30" t="n">
        <v>105</v>
      </c>
      <c r="Y35" s="30" t="n">
        <v>105</v>
      </c>
      <c r="Z35" s="31" t="n">
        <v>105</v>
      </c>
      <c r="AA35" s="32"/>
      <c r="AB35" s="45" t="n">
        <v>252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43</v>
      </c>
      <c r="D42" s="37" t="n">
        <v>1580</v>
      </c>
      <c r="E42" s="37" t="n">
        <v>1520</v>
      </c>
      <c r="F42" s="37" t="n">
        <v>1330</v>
      </c>
      <c r="G42" s="37" t="n">
        <v>1170</v>
      </c>
      <c r="H42" s="37" t="n">
        <v>1100</v>
      </c>
      <c r="I42" s="37" t="n">
        <v>1100</v>
      </c>
      <c r="J42" s="37" t="n">
        <v>1284</v>
      </c>
      <c r="K42" s="37" t="n">
        <v>1531</v>
      </c>
      <c r="L42" s="37" t="n">
        <v>1647</v>
      </c>
      <c r="M42" s="37" t="n">
        <v>1737</v>
      </c>
      <c r="N42" s="37" t="n">
        <v>1651</v>
      </c>
      <c r="O42" s="37" t="n">
        <v>1397</v>
      </c>
      <c r="P42" s="37" t="n">
        <v>1251</v>
      </c>
      <c r="Q42" s="37" t="n">
        <v>951</v>
      </c>
      <c r="R42" s="37" t="n">
        <v>951</v>
      </c>
      <c r="S42" s="37" t="n">
        <v>1151</v>
      </c>
      <c r="T42" s="37" t="n">
        <v>1298</v>
      </c>
      <c r="U42" s="37" t="n">
        <v>2090</v>
      </c>
      <c r="V42" s="37" t="n">
        <v>2090</v>
      </c>
      <c r="W42" s="37" t="n">
        <v>2143</v>
      </c>
      <c r="X42" s="37" t="n">
        <v>2090</v>
      </c>
      <c r="Y42" s="37" t="n">
        <v>2090</v>
      </c>
      <c r="Z42" s="38" t="n">
        <v>2024</v>
      </c>
      <c r="AA42" s="39" t="n">
        <v>0</v>
      </c>
      <c r="AB42" s="40" t="n">
        <v>3691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7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7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7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05:55:51Z</dcterms:created>
  <dc:creator>market2-vpc</dc:creator>
  <dc:description/>
  <dc:language>en-US</dc:language>
  <cp:lastModifiedBy>market2-vpc</cp:lastModifiedBy>
  <dcterms:modified xsi:type="dcterms:W3CDTF">2013-03-17T05:55:54Z</dcterms:modified>
  <cp:revision>0</cp:revision>
  <dc:subject/>
  <dc:title/>
</cp:coreProperties>
</file>