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3Mandatory_Waters" sheetId="1" state="visible" r:id="rId2"/>
    <sheet name="201303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3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600 MWH (5400 MWH HTτΔΕΔΥΝ έναντι 7000 MWH ΕΠΕαΥΕ) για τη ρύθμιση της στάθμης του ταμιευτήρα.</t>
  </si>
  <si>
    <t xml:space="preserve">Προτάθηκε μείωση απόληψης ενέργειας κατά 1100 MWH (3100 MWH HTτΔΕΔΥΝ έναντι 4200 MWH ΕΠΕαΥΕ) λόγω μειωμένης λειτουργίας του ανάντη ΥΗΣ.</t>
  </si>
  <si>
    <t xml:space="preserve">Προτάθηκε μείωση απόληψης ενέργειας κατά 500 MWH (1500 MWH HTτΔΕΔΥΝ έναντι 2000 MWH ΕΠΕαΥΕ) λόγω μειωμένης λειτουργίας του ανάντη ΥΗΣ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240</v>
      </c>
      <c r="N5" s="24" t="n">
        <v>120</v>
      </c>
      <c r="O5" s="24" t="n">
        <v>240</v>
      </c>
      <c r="P5" s="24" t="n">
        <v>120</v>
      </c>
      <c r="Q5" s="24" t="n">
        <v>120</v>
      </c>
      <c r="R5" s="24" t="n">
        <v>120</v>
      </c>
      <c r="S5" s="24" t="n">
        <v>240</v>
      </c>
      <c r="T5" s="24" t="n">
        <v>199</v>
      </c>
      <c r="U5" s="24" t="n">
        <v>300</v>
      </c>
      <c r="V5" s="24" t="n">
        <v>240</v>
      </c>
      <c r="W5" s="24" t="n">
        <v>240</v>
      </c>
      <c r="X5" s="24" t="n">
        <v>240</v>
      </c>
      <c r="Y5" s="24" t="n">
        <v>201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210</v>
      </c>
      <c r="V6" s="30" t="n">
        <v>113</v>
      </c>
      <c r="W6" s="30" t="n">
        <v>137</v>
      </c>
      <c r="X6" s="30" t="n">
        <v>105</v>
      </c>
      <c r="Y6" s="30" t="n">
        <v>105</v>
      </c>
      <c r="Z6" s="31" t="n">
        <v>0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8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171</v>
      </c>
      <c r="D8" s="30" t="n">
        <v>120</v>
      </c>
      <c r="E8" s="30" t="n">
        <v>120</v>
      </c>
      <c r="F8" s="30" t="n">
        <v>120</v>
      </c>
      <c r="G8" s="30" t="n">
        <v>120</v>
      </c>
      <c r="H8" s="30" t="n">
        <v>120</v>
      </c>
      <c r="I8" s="30" t="n">
        <v>137</v>
      </c>
      <c r="J8" s="30" t="n">
        <v>210</v>
      </c>
      <c r="K8" s="30" t="n">
        <v>200</v>
      </c>
      <c r="L8" s="30" t="n">
        <v>344</v>
      </c>
      <c r="M8" s="30" t="n">
        <v>399</v>
      </c>
      <c r="N8" s="30" t="n">
        <v>399</v>
      </c>
      <c r="O8" s="30" t="n">
        <v>373</v>
      </c>
      <c r="P8" s="30" t="n">
        <v>392</v>
      </c>
      <c r="Q8" s="30" t="n">
        <v>253</v>
      </c>
      <c r="R8" s="30" t="n">
        <v>399</v>
      </c>
      <c r="S8" s="30" t="n">
        <v>381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48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60</v>
      </c>
      <c r="K9" s="30" t="n">
        <v>160</v>
      </c>
      <c r="L9" s="30" t="n">
        <v>160</v>
      </c>
      <c r="M9" s="30" t="n">
        <v>184</v>
      </c>
      <c r="N9" s="30" t="n">
        <v>282</v>
      </c>
      <c r="O9" s="30" t="n">
        <v>214</v>
      </c>
      <c r="P9" s="30" t="n">
        <v>320</v>
      </c>
      <c r="Q9" s="30" t="n">
        <v>160</v>
      </c>
      <c r="R9" s="30" t="n">
        <v>16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76</v>
      </c>
      <c r="X11" s="30" t="n">
        <v>109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69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32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199</v>
      </c>
      <c r="Y12" s="30" t="n">
        <v>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6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0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12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48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1</v>
      </c>
      <c r="D22" s="37" t="n">
        <v>184</v>
      </c>
      <c r="E22" s="37" t="n">
        <v>184</v>
      </c>
      <c r="F22" s="37" t="n">
        <v>184</v>
      </c>
      <c r="G22" s="37" t="n">
        <v>184</v>
      </c>
      <c r="H22" s="37" t="n">
        <v>184</v>
      </c>
      <c r="I22" s="37" t="n">
        <v>327</v>
      </c>
      <c r="J22" s="37" t="n">
        <v>925</v>
      </c>
      <c r="K22" s="37" t="n">
        <v>1136</v>
      </c>
      <c r="L22" s="37" t="n">
        <v>1346</v>
      </c>
      <c r="M22" s="37" t="n">
        <v>1409</v>
      </c>
      <c r="N22" s="37" t="n">
        <v>1433</v>
      </c>
      <c r="O22" s="37" t="n">
        <v>1464</v>
      </c>
      <c r="P22" s="37" t="n">
        <v>1443</v>
      </c>
      <c r="Q22" s="37" t="n">
        <v>1221</v>
      </c>
      <c r="R22" s="37" t="n">
        <v>1327</v>
      </c>
      <c r="S22" s="37" t="n">
        <v>1413</v>
      </c>
      <c r="T22" s="37" t="n">
        <v>1574</v>
      </c>
      <c r="U22" s="37" t="n">
        <v>2151</v>
      </c>
      <c r="V22" s="37" t="n">
        <v>2090</v>
      </c>
      <c r="W22" s="37" t="n">
        <v>2090</v>
      </c>
      <c r="X22" s="37" t="n">
        <v>2090</v>
      </c>
      <c r="Y22" s="37" t="n">
        <v>1560</v>
      </c>
      <c r="Z22" s="38" t="n">
        <v>1073</v>
      </c>
      <c r="AA22" s="39" t="n">
        <v>0</v>
      </c>
      <c r="AB22" s="40" t="n">
        <v>27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66</v>
      </c>
      <c r="I25" s="24" t="n">
        <v>120</v>
      </c>
      <c r="J25" s="24" t="n">
        <v>120</v>
      </c>
      <c r="K25" s="24" t="n">
        <v>120</v>
      </c>
      <c r="L25" s="24" t="n">
        <v>74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03</v>
      </c>
      <c r="R25" s="24" t="n">
        <v>120</v>
      </c>
      <c r="S25" s="24" t="n">
        <v>120</v>
      </c>
      <c r="T25" s="24" t="n">
        <v>97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210</v>
      </c>
      <c r="V26" s="30" t="n">
        <v>210</v>
      </c>
      <c r="W26" s="30" t="n">
        <v>210</v>
      </c>
      <c r="X26" s="30" t="n">
        <v>210</v>
      </c>
      <c r="Y26" s="30" t="n">
        <v>145</v>
      </c>
      <c r="Z26" s="31" t="n">
        <v>105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55</v>
      </c>
      <c r="F27" s="30" t="n">
        <v>55</v>
      </c>
      <c r="G27" s="30" t="n">
        <v>5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35</v>
      </c>
      <c r="M27" s="30" t="n">
        <v>35</v>
      </c>
      <c r="N27" s="30" t="n">
        <v>24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55</v>
      </c>
      <c r="T27" s="30" t="n">
        <v>35</v>
      </c>
      <c r="U27" s="30" t="n">
        <v>55</v>
      </c>
      <c r="V27" s="30" t="n">
        <v>110</v>
      </c>
      <c r="W27" s="30" t="n">
        <v>110</v>
      </c>
      <c r="X27" s="30" t="n">
        <v>61</v>
      </c>
      <c r="Y27" s="30" t="n">
        <v>55</v>
      </c>
      <c r="Z27" s="31" t="n">
        <v>0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200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131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72</v>
      </c>
      <c r="V28" s="30" t="n">
        <v>399</v>
      </c>
      <c r="W28" s="30" t="n">
        <v>399</v>
      </c>
      <c r="X28" s="30" t="n">
        <v>399</v>
      </c>
      <c r="Y28" s="30" t="n">
        <v>200</v>
      </c>
      <c r="Z28" s="31" t="n">
        <v>200</v>
      </c>
      <c r="AA28" s="32"/>
      <c r="AB28" s="45" t="n">
        <v>5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12</v>
      </c>
      <c r="F29" s="30" t="n">
        <v>160</v>
      </c>
      <c r="G29" s="30" t="n">
        <v>160</v>
      </c>
      <c r="H29" s="30" t="n">
        <v>156</v>
      </c>
      <c r="I29" s="30" t="n">
        <v>80</v>
      </c>
      <c r="J29" s="30" t="n">
        <v>105</v>
      </c>
      <c r="K29" s="30" t="n">
        <v>16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111</v>
      </c>
      <c r="S29" s="30" t="n">
        <v>80</v>
      </c>
      <c r="T29" s="30" t="n">
        <v>160</v>
      </c>
      <c r="U29" s="30" t="n">
        <v>160</v>
      </c>
      <c r="V29" s="30" t="n">
        <v>223</v>
      </c>
      <c r="W29" s="30" t="n">
        <v>163</v>
      </c>
      <c r="X29" s="30" t="n">
        <v>200</v>
      </c>
      <c r="Y29" s="30" t="n">
        <v>160</v>
      </c>
      <c r="Z29" s="31" t="n">
        <v>11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52</v>
      </c>
      <c r="G32" s="30" t="n">
        <v>72</v>
      </c>
      <c r="H32" s="30" t="n">
        <v>100</v>
      </c>
      <c r="I32" s="30" t="n">
        <v>16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00</v>
      </c>
      <c r="S32" s="30" t="n">
        <v>76</v>
      </c>
      <c r="T32" s="30" t="n">
        <v>84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26</v>
      </c>
      <c r="L33" s="30" t="n">
        <v>7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119</v>
      </c>
      <c r="D34" s="30" t="n">
        <v>105</v>
      </c>
      <c r="E34" s="30" t="n">
        <v>126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45</v>
      </c>
      <c r="K34" s="30" t="n">
        <v>0</v>
      </c>
      <c r="L34" s="30" t="n">
        <v>0</v>
      </c>
      <c r="M34" s="30" t="n">
        <v>0</v>
      </c>
      <c r="N34" s="30" t="n">
        <v>30</v>
      </c>
      <c r="O34" s="30" t="n">
        <v>31</v>
      </c>
      <c r="P34" s="30" t="n">
        <v>91</v>
      </c>
      <c r="Q34" s="30" t="n">
        <v>126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90</v>
      </c>
      <c r="Z34" s="31" t="n">
        <v>126</v>
      </c>
      <c r="AA34" s="32"/>
      <c r="AB34" s="45" t="n">
        <v>202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35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43</v>
      </c>
      <c r="Z36" s="31" t="n">
        <v>0</v>
      </c>
      <c r="AA36" s="32"/>
      <c r="AB36" s="45" t="n">
        <v>62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9</v>
      </c>
      <c r="D42" s="37" t="n">
        <v>684</v>
      </c>
      <c r="E42" s="37" t="n">
        <v>677</v>
      </c>
      <c r="F42" s="37" t="n">
        <v>777</v>
      </c>
      <c r="G42" s="37" t="n">
        <v>797</v>
      </c>
      <c r="H42" s="37" t="n">
        <v>767</v>
      </c>
      <c r="I42" s="37" t="n">
        <v>687</v>
      </c>
      <c r="J42" s="37" t="n">
        <v>724</v>
      </c>
      <c r="K42" s="37" t="n">
        <v>715</v>
      </c>
      <c r="L42" s="37" t="n">
        <v>716</v>
      </c>
      <c r="M42" s="37" t="n">
        <v>771</v>
      </c>
      <c r="N42" s="37" t="n">
        <v>851</v>
      </c>
      <c r="O42" s="37" t="n">
        <v>776</v>
      </c>
      <c r="P42" s="37" t="n">
        <v>821</v>
      </c>
      <c r="Q42" s="37" t="n">
        <v>801</v>
      </c>
      <c r="R42" s="37" t="n">
        <v>851</v>
      </c>
      <c r="S42" s="37" t="n">
        <v>851</v>
      </c>
      <c r="T42" s="37" t="n">
        <v>1151</v>
      </c>
      <c r="U42" s="37" t="n">
        <v>1645</v>
      </c>
      <c r="V42" s="37" t="n">
        <v>2090</v>
      </c>
      <c r="W42" s="37" t="n">
        <v>2090</v>
      </c>
      <c r="X42" s="37" t="n">
        <v>2078</v>
      </c>
      <c r="Y42" s="37" t="n">
        <v>1389</v>
      </c>
      <c r="Z42" s="38" t="n">
        <v>915</v>
      </c>
      <c r="AA42" s="39" t="n">
        <v>0</v>
      </c>
      <c r="AB42" s="40" t="n">
        <v>2431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6:01:12Z</dcterms:created>
  <dc:creator>marketoperator1</dc:creator>
  <dc:description/>
  <dc:language>en-US</dc:language>
  <cp:lastModifiedBy>marketoperator1</cp:lastModifiedBy>
  <dcterms:modified xsi:type="dcterms:W3CDTF">2013-03-12T06:01:12Z</dcterms:modified>
  <cp:revision>0</cp:revision>
  <dc:subject/>
  <dc:title/>
</cp:coreProperties>
</file>