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2Mandatory_Waters" sheetId="1" state="visible" r:id="rId2"/>
    <sheet name="201303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3/2013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600 MWH (5400 MWH HTτΔΕΔΥΝ έναντι 7000 MWH ΕΠΕαΥΕ) για τη ρύθμιση της στάθμης του ταμιευτήρα.</t>
  </si>
  <si>
    <t xml:space="preserve">Προτάθηκε μείωση απόληψης ενέργειας κατά 1100 MWH (3100 MWH HTτΔΕΔΥΝ έναντι 4200 MWH ΕΠΕαΥΕ) λόγω μειωμένης λειτουργίας του ανάντη ΥΗΣ.</t>
  </si>
  <si>
    <t xml:space="preserve">Προτάθηκε μείωση απόληψης ενέργειας κατά 500 MWH (1500 MWH HTτΔΕΔΥΝ έναντι 2000 MWH ΕΠΕαΥΕ) λόγω μειωμένης λειτουργίας του ανάντη ΥΗΣ. 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68</v>
      </c>
      <c r="L5" s="24" t="n">
        <v>163</v>
      </c>
      <c r="M5" s="24" t="n">
        <v>120</v>
      </c>
      <c r="N5" s="24" t="n">
        <v>120</v>
      </c>
      <c r="O5" s="24" t="n">
        <v>240</v>
      </c>
      <c r="P5" s="24" t="n">
        <v>120</v>
      </c>
      <c r="Q5" s="24" t="n">
        <v>120</v>
      </c>
      <c r="R5" s="24" t="n">
        <v>120</v>
      </c>
      <c r="S5" s="24" t="n">
        <v>240</v>
      </c>
      <c r="T5" s="24" t="n">
        <v>240</v>
      </c>
      <c r="U5" s="24" t="n">
        <v>360</v>
      </c>
      <c r="V5" s="24" t="n">
        <v>288</v>
      </c>
      <c r="W5" s="24" t="n">
        <v>348</v>
      </c>
      <c r="X5" s="24" t="n">
        <v>293</v>
      </c>
      <c r="Y5" s="24" t="n">
        <v>120</v>
      </c>
      <c r="Z5" s="25" t="n">
        <v>120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80</v>
      </c>
      <c r="N6" s="30" t="n">
        <v>105</v>
      </c>
      <c r="O6" s="30" t="n">
        <v>83</v>
      </c>
      <c r="P6" s="30" t="n">
        <v>105</v>
      </c>
      <c r="Q6" s="30" t="n">
        <v>0</v>
      </c>
      <c r="R6" s="30" t="n">
        <v>0</v>
      </c>
      <c r="S6" s="30" t="n">
        <v>87</v>
      </c>
      <c r="T6" s="30" t="n">
        <v>105</v>
      </c>
      <c r="U6" s="30" t="n">
        <v>210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1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4</v>
      </c>
      <c r="K7" s="30" t="n">
        <v>0</v>
      </c>
      <c r="L7" s="30" t="n">
        <v>46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35</v>
      </c>
      <c r="S7" s="30" t="n">
        <v>55</v>
      </c>
      <c r="T7" s="30" t="n">
        <v>55</v>
      </c>
      <c r="U7" s="30" t="n">
        <v>110</v>
      </c>
      <c r="V7" s="30" t="n">
        <v>110</v>
      </c>
      <c r="W7" s="30" t="n">
        <v>55</v>
      </c>
      <c r="X7" s="30" t="n">
        <v>110</v>
      </c>
      <c r="Y7" s="30" t="n">
        <v>55</v>
      </c>
      <c r="Z7" s="31" t="n">
        <v>0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131</v>
      </c>
      <c r="D8" s="30" t="n">
        <v>120</v>
      </c>
      <c r="E8" s="30" t="n">
        <v>120</v>
      </c>
      <c r="F8" s="30" t="n">
        <v>120</v>
      </c>
      <c r="G8" s="30" t="n">
        <v>120</v>
      </c>
      <c r="H8" s="30" t="n">
        <v>120</v>
      </c>
      <c r="I8" s="30" t="n">
        <v>120</v>
      </c>
      <c r="J8" s="30" t="n">
        <v>200</v>
      </c>
      <c r="K8" s="30" t="n">
        <v>399</v>
      </c>
      <c r="L8" s="30" t="n">
        <v>399</v>
      </c>
      <c r="M8" s="30" t="n">
        <v>399</v>
      </c>
      <c r="N8" s="30" t="n">
        <v>249</v>
      </c>
      <c r="O8" s="30" t="n">
        <v>399</v>
      </c>
      <c r="P8" s="30" t="n">
        <v>376</v>
      </c>
      <c r="Q8" s="30" t="n">
        <v>282</v>
      </c>
      <c r="R8" s="30" t="n">
        <v>399</v>
      </c>
      <c r="S8" s="30" t="n">
        <v>333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20</v>
      </c>
      <c r="AA8" s="32"/>
      <c r="AB8" s="33" t="n">
        <v>7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01</v>
      </c>
      <c r="K9" s="30" t="n">
        <v>160</v>
      </c>
      <c r="L9" s="30" t="n">
        <v>160</v>
      </c>
      <c r="M9" s="30" t="n">
        <v>160</v>
      </c>
      <c r="N9" s="30" t="n">
        <v>320</v>
      </c>
      <c r="O9" s="30" t="n">
        <v>160</v>
      </c>
      <c r="P9" s="30" t="n">
        <v>320</v>
      </c>
      <c r="Q9" s="30" t="n">
        <v>184</v>
      </c>
      <c r="R9" s="30" t="n">
        <v>206</v>
      </c>
      <c r="S9" s="30" t="n">
        <v>160</v>
      </c>
      <c r="T9" s="30" t="n">
        <v>249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0</v>
      </c>
      <c r="P12" s="30" t="n">
        <v>0</v>
      </c>
      <c r="Q12" s="30" t="n">
        <v>100</v>
      </c>
      <c r="R12" s="30" t="n">
        <v>100</v>
      </c>
      <c r="S12" s="30" t="n">
        <v>100</v>
      </c>
      <c r="T12" s="30" t="n">
        <v>1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7</v>
      </c>
      <c r="K13" s="30" t="n">
        <v>16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0</v>
      </c>
      <c r="V14" s="30" t="n">
        <v>9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1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0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126</v>
      </c>
      <c r="U15" s="30" t="n">
        <v>121</v>
      </c>
      <c r="V15" s="30" t="n">
        <v>91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97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1</v>
      </c>
      <c r="V16" s="30" t="n">
        <v>91</v>
      </c>
      <c r="W16" s="30" t="n">
        <v>126</v>
      </c>
      <c r="X16" s="30" t="n">
        <v>126</v>
      </c>
      <c r="Y16" s="30" t="n">
        <v>0</v>
      </c>
      <c r="Z16" s="31" t="n">
        <v>0</v>
      </c>
      <c r="AA16" s="32"/>
      <c r="AB16" s="33" t="n">
        <v>46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81</v>
      </c>
      <c r="D22" s="37" t="n">
        <v>184</v>
      </c>
      <c r="E22" s="37" t="n">
        <v>184</v>
      </c>
      <c r="F22" s="37" t="n">
        <v>184</v>
      </c>
      <c r="G22" s="37" t="n">
        <v>184</v>
      </c>
      <c r="H22" s="37" t="n">
        <v>184</v>
      </c>
      <c r="I22" s="37" t="n">
        <v>310</v>
      </c>
      <c r="J22" s="37" t="n">
        <v>972</v>
      </c>
      <c r="K22" s="37" t="n">
        <v>1102</v>
      </c>
      <c r="L22" s="37" t="n">
        <v>1335</v>
      </c>
      <c r="M22" s="37" t="n">
        <v>1376</v>
      </c>
      <c r="N22" s="37" t="n">
        <v>1436</v>
      </c>
      <c r="O22" s="37" t="n">
        <v>1424</v>
      </c>
      <c r="P22" s="37" t="n">
        <v>1432</v>
      </c>
      <c r="Q22" s="37" t="n">
        <v>1169</v>
      </c>
      <c r="R22" s="37" t="n">
        <v>1316</v>
      </c>
      <c r="S22" s="37" t="n">
        <v>1431</v>
      </c>
      <c r="T22" s="37" t="n">
        <v>1628</v>
      </c>
      <c r="U22" s="37" t="n">
        <v>2347</v>
      </c>
      <c r="V22" s="37" t="n">
        <v>2090</v>
      </c>
      <c r="W22" s="37" t="n">
        <v>2090</v>
      </c>
      <c r="X22" s="37" t="n">
        <v>2090</v>
      </c>
      <c r="Y22" s="37" t="n">
        <v>1474</v>
      </c>
      <c r="Z22" s="38" t="n">
        <v>990</v>
      </c>
      <c r="AA22" s="39" t="n">
        <v>0</v>
      </c>
      <c r="AB22" s="40" t="n">
        <v>274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45</v>
      </c>
      <c r="D25" s="24" t="n">
        <v>0</v>
      </c>
      <c r="E25" s="24" t="n">
        <v>0</v>
      </c>
      <c r="F25" s="24" t="n">
        <v>0</v>
      </c>
      <c r="G25" s="24" t="n">
        <v>88</v>
      </c>
      <c r="H25" s="24" t="n">
        <v>50</v>
      </c>
      <c r="I25" s="24" t="n">
        <v>86</v>
      </c>
      <c r="J25" s="24" t="n">
        <v>199</v>
      </c>
      <c r="K25" s="24" t="n">
        <v>120</v>
      </c>
      <c r="L25" s="24" t="n">
        <v>120</v>
      </c>
      <c r="M25" s="24" t="n">
        <v>182</v>
      </c>
      <c r="N25" s="24" t="n">
        <v>120</v>
      </c>
      <c r="O25" s="24" t="n">
        <v>120</v>
      </c>
      <c r="P25" s="24" t="n">
        <v>147</v>
      </c>
      <c r="Q25" s="24" t="n">
        <v>125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38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05</v>
      </c>
      <c r="M26" s="30" t="n">
        <v>105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37</v>
      </c>
      <c r="T26" s="30" t="n">
        <v>105</v>
      </c>
      <c r="U26" s="30" t="n">
        <v>150</v>
      </c>
      <c r="V26" s="30" t="n">
        <v>210</v>
      </c>
      <c r="W26" s="30" t="n">
        <v>210</v>
      </c>
      <c r="X26" s="30" t="n">
        <v>168</v>
      </c>
      <c r="Y26" s="30" t="n">
        <v>105</v>
      </c>
      <c r="Z26" s="31" t="n">
        <v>105</v>
      </c>
      <c r="AA26" s="32"/>
      <c r="AB26" s="45" t="n">
        <v>1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0</v>
      </c>
      <c r="R27" s="30" t="n">
        <v>0</v>
      </c>
      <c r="S27" s="30" t="n">
        <v>0</v>
      </c>
      <c r="T27" s="30" t="n">
        <v>29</v>
      </c>
      <c r="U27" s="30" t="n">
        <v>106</v>
      </c>
      <c r="V27" s="30" t="n">
        <v>110</v>
      </c>
      <c r="W27" s="30" t="n">
        <v>110</v>
      </c>
      <c r="X27" s="30" t="n">
        <v>110</v>
      </c>
      <c r="Y27" s="30" t="n">
        <v>55</v>
      </c>
      <c r="Z27" s="31" t="n">
        <v>55</v>
      </c>
      <c r="AA27" s="32"/>
      <c r="AB27" s="45" t="n">
        <v>9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100</v>
      </c>
      <c r="G28" s="30" t="n">
        <v>100</v>
      </c>
      <c r="H28" s="30" t="n">
        <v>78</v>
      </c>
      <c r="I28" s="30" t="n">
        <v>154</v>
      </c>
      <c r="J28" s="30" t="n">
        <v>200</v>
      </c>
      <c r="K28" s="30" t="n">
        <v>212</v>
      </c>
      <c r="L28" s="30" t="n">
        <v>200</v>
      </c>
      <c r="M28" s="30" t="n">
        <v>200</v>
      </c>
      <c r="N28" s="30" t="n">
        <v>271</v>
      </c>
      <c r="O28" s="30" t="n">
        <v>29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200</v>
      </c>
      <c r="AA28" s="32"/>
      <c r="AB28" s="45" t="n">
        <v>5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64</v>
      </c>
      <c r="E29" s="30" t="n">
        <v>73</v>
      </c>
      <c r="F29" s="30" t="n">
        <v>68</v>
      </c>
      <c r="G29" s="30" t="n">
        <v>80</v>
      </c>
      <c r="H29" s="30" t="n">
        <v>40</v>
      </c>
      <c r="I29" s="30" t="n">
        <v>80</v>
      </c>
      <c r="J29" s="30" t="n">
        <v>113</v>
      </c>
      <c r="K29" s="30" t="n">
        <v>160</v>
      </c>
      <c r="L29" s="30" t="n">
        <v>160</v>
      </c>
      <c r="M29" s="30" t="n">
        <v>80</v>
      </c>
      <c r="N29" s="30" t="n">
        <v>160</v>
      </c>
      <c r="O29" s="30" t="n">
        <v>160</v>
      </c>
      <c r="P29" s="30" t="n">
        <v>160</v>
      </c>
      <c r="Q29" s="30" t="n">
        <v>80</v>
      </c>
      <c r="R29" s="30" t="n">
        <v>80</v>
      </c>
      <c r="S29" s="30" t="n">
        <v>80</v>
      </c>
      <c r="T29" s="30" t="n">
        <v>131</v>
      </c>
      <c r="U29" s="30" t="n">
        <v>160</v>
      </c>
      <c r="V29" s="30" t="n">
        <v>223</v>
      </c>
      <c r="W29" s="30" t="n">
        <v>228</v>
      </c>
      <c r="X29" s="30" t="n">
        <v>320</v>
      </c>
      <c r="Y29" s="30" t="n">
        <v>160</v>
      </c>
      <c r="Z29" s="31" t="n">
        <v>160</v>
      </c>
      <c r="AA29" s="32"/>
      <c r="AB29" s="45" t="n">
        <v>3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25</v>
      </c>
      <c r="V30" s="30" t="n">
        <v>150</v>
      </c>
      <c r="W30" s="30" t="n">
        <v>150</v>
      </c>
      <c r="X30" s="30" t="n">
        <v>100</v>
      </c>
      <c r="Y30" s="30" t="n">
        <v>100</v>
      </c>
      <c r="Z30" s="31" t="n">
        <v>10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80</v>
      </c>
      <c r="M32" s="30" t="n">
        <v>100</v>
      </c>
      <c r="N32" s="30" t="n">
        <v>70</v>
      </c>
      <c r="O32" s="30" t="n">
        <v>5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1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9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43</v>
      </c>
      <c r="S35" s="30" t="n">
        <v>0</v>
      </c>
      <c r="T35" s="30" t="n">
        <v>0</v>
      </c>
      <c r="U35" s="30" t="n">
        <v>126</v>
      </c>
      <c r="V35" s="30" t="n">
        <v>91</v>
      </c>
      <c r="W35" s="30" t="n">
        <v>126</v>
      </c>
      <c r="X35" s="30" t="n">
        <v>126</v>
      </c>
      <c r="Y35" s="30" t="n">
        <v>45</v>
      </c>
      <c r="Z35" s="31" t="n">
        <v>0</v>
      </c>
      <c r="AA35" s="32"/>
      <c r="AB35" s="45" t="n">
        <v>55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26</v>
      </c>
      <c r="K36" s="30" t="n">
        <v>126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43</v>
      </c>
      <c r="S36" s="30" t="n">
        <v>126</v>
      </c>
      <c r="T36" s="30" t="n">
        <v>126</v>
      </c>
      <c r="U36" s="30" t="n">
        <v>126</v>
      </c>
      <c r="V36" s="30" t="n">
        <v>91</v>
      </c>
      <c r="W36" s="30" t="n">
        <v>126</v>
      </c>
      <c r="X36" s="30" t="n">
        <v>126</v>
      </c>
      <c r="Y36" s="30" t="n">
        <v>105</v>
      </c>
      <c r="Z36" s="31" t="n">
        <v>126</v>
      </c>
      <c r="AA36" s="32"/>
      <c r="AB36" s="45" t="n">
        <v>200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15</v>
      </c>
      <c r="D42" s="37" t="n">
        <v>228</v>
      </c>
      <c r="E42" s="37" t="n">
        <v>237</v>
      </c>
      <c r="F42" s="37" t="n">
        <v>232</v>
      </c>
      <c r="G42" s="37" t="n">
        <v>332</v>
      </c>
      <c r="H42" s="37" t="n">
        <v>232</v>
      </c>
      <c r="I42" s="37" t="n">
        <v>410</v>
      </c>
      <c r="J42" s="37" t="n">
        <v>947</v>
      </c>
      <c r="K42" s="37" t="n">
        <v>943</v>
      </c>
      <c r="L42" s="37" t="n">
        <v>1157</v>
      </c>
      <c r="M42" s="37" t="n">
        <v>1159</v>
      </c>
      <c r="N42" s="37" t="n">
        <v>1138</v>
      </c>
      <c r="O42" s="37" t="n">
        <v>1122</v>
      </c>
      <c r="P42" s="37" t="n">
        <v>1093</v>
      </c>
      <c r="Q42" s="37" t="n">
        <v>823</v>
      </c>
      <c r="R42" s="37" t="n">
        <v>806</v>
      </c>
      <c r="S42" s="37" t="n">
        <v>883</v>
      </c>
      <c r="T42" s="37" t="n">
        <v>1071</v>
      </c>
      <c r="U42" s="37" t="n">
        <v>1908</v>
      </c>
      <c r="V42" s="37" t="n">
        <v>2090</v>
      </c>
      <c r="W42" s="37" t="n">
        <v>2090</v>
      </c>
      <c r="X42" s="37" t="n">
        <v>2090</v>
      </c>
      <c r="Y42" s="37" t="n">
        <v>1569</v>
      </c>
      <c r="Z42" s="38" t="n">
        <v>1138</v>
      </c>
      <c r="AA42" s="39" t="n">
        <v>0</v>
      </c>
      <c r="AB42" s="40" t="n">
        <v>2421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2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38</v>
      </c>
      <c r="M4" s="24" t="n">
        <v>159</v>
      </c>
      <c r="N4" s="24" t="n">
        <v>120</v>
      </c>
      <c r="O4" s="24" t="n">
        <v>120</v>
      </c>
      <c r="P4" s="24" t="n">
        <v>240</v>
      </c>
      <c r="Q4" s="24" t="n">
        <v>120</v>
      </c>
      <c r="R4" s="24" t="n">
        <v>120</v>
      </c>
      <c r="S4" s="24" t="n">
        <v>240</v>
      </c>
      <c r="T4" s="24" t="n">
        <v>240</v>
      </c>
      <c r="U4" s="24" t="n">
        <v>278</v>
      </c>
      <c r="V4" s="24" t="n">
        <v>319</v>
      </c>
      <c r="W4" s="24" t="n">
        <v>278</v>
      </c>
      <c r="X4" s="24" t="n">
        <v>348</v>
      </c>
      <c r="Y4" s="24" t="n">
        <v>240</v>
      </c>
      <c r="Z4" s="25" t="n">
        <v>120</v>
      </c>
      <c r="AA4" s="26"/>
      <c r="AB4" s="27" t="n">
        <v>3200</v>
      </c>
    </row>
    <row r="5" customFormat="false" ht="12.75" hidden="false" customHeight="false" outlineLevel="0" collapsed="false">
      <c r="A5" s="28" t="s">
        <v>11</v>
      </c>
      <c r="B5" s="62" t="n">
        <v>4134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210</v>
      </c>
      <c r="V5" s="30" t="n">
        <v>210</v>
      </c>
      <c r="W5" s="30" t="n">
        <v>140</v>
      </c>
      <c r="X5" s="30" t="n">
        <v>210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960</v>
      </c>
    </row>
    <row r="7" customFormat="false" ht="12.75" hidden="false" customHeight="false" outlineLevel="0" collapsed="false">
      <c r="A7" s="28" t="s">
        <v>13</v>
      </c>
      <c r="B7" s="62" t="n">
        <v>41342</v>
      </c>
      <c r="C7" s="29" t="n">
        <v>200</v>
      </c>
      <c r="D7" s="30" t="n">
        <v>200</v>
      </c>
      <c r="E7" s="30" t="n">
        <v>122</v>
      </c>
      <c r="F7" s="30" t="n">
        <v>120</v>
      </c>
      <c r="G7" s="30" t="n">
        <v>120</v>
      </c>
      <c r="H7" s="30" t="n">
        <v>120</v>
      </c>
      <c r="I7" s="30" t="n">
        <v>120</v>
      </c>
      <c r="J7" s="30" t="n">
        <v>120</v>
      </c>
      <c r="K7" s="30" t="n">
        <v>226</v>
      </c>
      <c r="L7" s="30" t="n">
        <v>200</v>
      </c>
      <c r="M7" s="30" t="n">
        <v>316</v>
      </c>
      <c r="N7" s="30" t="n">
        <v>399</v>
      </c>
      <c r="O7" s="30" t="n">
        <v>399</v>
      </c>
      <c r="P7" s="30" t="n">
        <v>399</v>
      </c>
      <c r="Q7" s="30" t="n">
        <v>349</v>
      </c>
      <c r="R7" s="30" t="n">
        <v>399</v>
      </c>
      <c r="S7" s="30" t="n">
        <v>398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42</v>
      </c>
      <c r="C8" s="29" t="n">
        <v>160</v>
      </c>
      <c r="D8" s="30" t="n">
        <v>106</v>
      </c>
      <c r="E8" s="30" t="n">
        <v>16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0</v>
      </c>
      <c r="L8" s="30" t="n">
        <v>160</v>
      </c>
      <c r="M8" s="30" t="n">
        <v>160</v>
      </c>
      <c r="N8" s="30" t="n">
        <v>243</v>
      </c>
      <c r="O8" s="30" t="n">
        <v>309</v>
      </c>
      <c r="P8" s="30" t="n">
        <v>168</v>
      </c>
      <c r="Q8" s="30" t="n">
        <v>160</v>
      </c>
      <c r="R8" s="30" t="n">
        <v>160</v>
      </c>
      <c r="S8" s="30" t="n">
        <v>174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2</v>
      </c>
      <c r="C9" s="29" t="n">
        <v>10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4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9</v>
      </c>
      <c r="U11" s="30" t="n">
        <v>151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4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27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4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6</v>
      </c>
      <c r="X13" s="30" t="n">
        <v>0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342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9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978</v>
      </c>
    </row>
    <row r="15" customFormat="false" ht="12.75" hidden="false" customHeight="false" outlineLevel="0" collapsed="false">
      <c r="A15" s="28" t="s">
        <v>21</v>
      </c>
      <c r="B15" s="62" t="n">
        <v>4134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546</v>
      </c>
    </row>
    <row r="16" customFormat="false" ht="12.75" hidden="false" customHeight="false" outlineLevel="0" collapsed="false">
      <c r="A16" s="28" t="s">
        <v>22</v>
      </c>
      <c r="B16" s="62" t="n">
        <v>4134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2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4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4</v>
      </c>
      <c r="D21" s="37" t="n">
        <v>370</v>
      </c>
      <c r="E21" s="37" t="n">
        <v>346</v>
      </c>
      <c r="F21" s="37" t="n">
        <v>184</v>
      </c>
      <c r="G21" s="37" t="n">
        <v>184</v>
      </c>
      <c r="H21" s="37" t="n">
        <v>184</v>
      </c>
      <c r="I21" s="37" t="n">
        <v>310</v>
      </c>
      <c r="J21" s="37" t="n">
        <v>374</v>
      </c>
      <c r="K21" s="37" t="n">
        <v>640</v>
      </c>
      <c r="L21" s="37" t="n">
        <v>1104</v>
      </c>
      <c r="M21" s="37" t="n">
        <v>1241</v>
      </c>
      <c r="N21" s="37" t="n">
        <v>1288</v>
      </c>
      <c r="O21" s="37" t="n">
        <v>1354</v>
      </c>
      <c r="P21" s="37" t="n">
        <v>1318</v>
      </c>
      <c r="Q21" s="37" t="n">
        <v>1112</v>
      </c>
      <c r="R21" s="37" t="n">
        <v>1190</v>
      </c>
      <c r="S21" s="37" t="n">
        <v>1428</v>
      </c>
      <c r="T21" s="37" t="n">
        <v>1654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9</v>
      </c>
      <c r="Z21" s="38" t="n">
        <v>1229</v>
      </c>
      <c r="AA21" s="39" t="n">
        <v>0</v>
      </c>
      <c r="AB21" s="40" t="n">
        <v>26263</v>
      </c>
    </row>
    <row r="22" customFormat="false" ht="13.5" hidden="false" customHeight="false" outlineLevel="0" collapsed="false">
      <c r="A22" s="22" t="s">
        <v>10</v>
      </c>
      <c r="B22" s="61" t="n">
        <v>41343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11</v>
      </c>
      <c r="M22" s="24" t="n">
        <v>120</v>
      </c>
      <c r="N22" s="24" t="n">
        <v>140</v>
      </c>
      <c r="O22" s="24" t="n">
        <v>120</v>
      </c>
      <c r="P22" s="24" t="n">
        <v>120</v>
      </c>
      <c r="Q22" s="24" t="n">
        <v>73</v>
      </c>
      <c r="R22" s="24" t="n">
        <v>98</v>
      </c>
      <c r="S22" s="24" t="n">
        <v>120</v>
      </c>
      <c r="T22" s="24" t="n">
        <v>120</v>
      </c>
      <c r="U22" s="24" t="n">
        <v>240</v>
      </c>
      <c r="V22" s="24" t="n">
        <v>360</v>
      </c>
      <c r="W22" s="24" t="n">
        <v>360</v>
      </c>
      <c r="X22" s="24" t="n">
        <v>278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4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210</v>
      </c>
      <c r="W23" s="30" t="n">
        <v>210</v>
      </c>
      <c r="X23" s="30" t="n">
        <v>210</v>
      </c>
      <c r="Y23" s="30" t="n">
        <v>150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4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8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43</v>
      </c>
      <c r="C25" s="29" t="n">
        <v>399</v>
      </c>
      <c r="D25" s="30" t="n">
        <v>256</v>
      </c>
      <c r="E25" s="30" t="n">
        <v>200</v>
      </c>
      <c r="F25" s="30" t="n">
        <v>225</v>
      </c>
      <c r="G25" s="30" t="n">
        <v>131</v>
      </c>
      <c r="H25" s="30" t="n">
        <v>120</v>
      </c>
      <c r="I25" s="30" t="n">
        <v>140</v>
      </c>
      <c r="J25" s="30" t="n">
        <v>164</v>
      </c>
      <c r="K25" s="30" t="n">
        <v>172</v>
      </c>
      <c r="L25" s="30" t="n">
        <v>200</v>
      </c>
      <c r="M25" s="30" t="n">
        <v>273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3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43</v>
      </c>
      <c r="C26" s="29" t="n">
        <v>254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46</v>
      </c>
      <c r="I26" s="30" t="n">
        <v>0</v>
      </c>
      <c r="J26" s="30" t="n">
        <v>0</v>
      </c>
      <c r="K26" s="30" t="n">
        <v>0</v>
      </c>
      <c r="L26" s="30" t="n">
        <v>155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05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43</v>
      </c>
      <c r="C27" s="29" t="n">
        <v>10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4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4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0</v>
      </c>
      <c r="W29" s="30" t="n">
        <v>120</v>
      </c>
      <c r="X29" s="30" t="n">
        <v>100</v>
      </c>
      <c r="Y29" s="30" t="n">
        <v>8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4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1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43</v>
      </c>
      <c r="C31" s="29" t="n">
        <v>126</v>
      </c>
      <c r="D31" s="30" t="n">
        <v>126</v>
      </c>
      <c r="E31" s="30" t="n">
        <v>12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2</v>
      </c>
      <c r="P31" s="30" t="n">
        <v>126</v>
      </c>
      <c r="Q31" s="30" t="n">
        <v>30</v>
      </c>
      <c r="R31" s="30" t="n">
        <v>30</v>
      </c>
      <c r="S31" s="30" t="n">
        <v>126</v>
      </c>
      <c r="T31" s="30" t="n">
        <v>126</v>
      </c>
      <c r="U31" s="30" t="n">
        <v>123</v>
      </c>
      <c r="V31" s="30" t="n">
        <v>90</v>
      </c>
      <c r="W31" s="30" t="n">
        <v>126</v>
      </c>
      <c r="X31" s="30" t="n">
        <v>118</v>
      </c>
      <c r="Y31" s="30" t="n">
        <v>122</v>
      </c>
      <c r="Z31" s="31" t="n">
        <v>126</v>
      </c>
      <c r="AA31" s="32"/>
      <c r="AB31" s="33" t="n">
        <v>1861</v>
      </c>
    </row>
    <row r="32" customFormat="false" ht="12.75" hidden="false" customHeight="false" outlineLevel="0" collapsed="false">
      <c r="A32" s="28" t="s">
        <v>20</v>
      </c>
      <c r="B32" s="62" t="n">
        <v>4134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3</v>
      </c>
      <c r="V32" s="30" t="n">
        <v>90</v>
      </c>
      <c r="W32" s="30" t="n">
        <v>126</v>
      </c>
      <c r="X32" s="30" t="n">
        <v>118</v>
      </c>
      <c r="Y32" s="30" t="n">
        <v>123</v>
      </c>
      <c r="Z32" s="31" t="n">
        <v>0</v>
      </c>
      <c r="AA32" s="32"/>
      <c r="AB32" s="33" t="n">
        <v>580</v>
      </c>
    </row>
    <row r="33" customFormat="false" ht="12.75" hidden="false" customHeight="false" outlineLevel="0" collapsed="false">
      <c r="A33" s="28" t="s">
        <v>21</v>
      </c>
      <c r="B33" s="62" t="n">
        <v>4134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91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09</v>
      </c>
    </row>
    <row r="34" customFormat="false" ht="12.75" hidden="false" customHeight="false" outlineLevel="0" collapsed="false">
      <c r="A34" s="28" t="s">
        <v>22</v>
      </c>
      <c r="B34" s="62" t="n">
        <v>4134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43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4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4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4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9</v>
      </c>
      <c r="D39" s="37" t="n">
        <v>726</v>
      </c>
      <c r="E39" s="37" t="n">
        <v>666</v>
      </c>
      <c r="F39" s="37" t="n">
        <v>449</v>
      </c>
      <c r="G39" s="37" t="n">
        <v>275</v>
      </c>
      <c r="H39" s="37" t="n">
        <v>230</v>
      </c>
      <c r="I39" s="37" t="n">
        <v>330</v>
      </c>
      <c r="J39" s="37" t="n">
        <v>380</v>
      </c>
      <c r="K39" s="37" t="n">
        <v>388</v>
      </c>
      <c r="L39" s="37" t="n">
        <v>710</v>
      </c>
      <c r="M39" s="37" t="n">
        <v>978</v>
      </c>
      <c r="N39" s="37" t="n">
        <v>1149</v>
      </c>
      <c r="O39" s="37" t="n">
        <v>1200</v>
      </c>
      <c r="P39" s="37" t="n">
        <v>1059</v>
      </c>
      <c r="Q39" s="37" t="n">
        <v>689</v>
      </c>
      <c r="R39" s="37" t="n">
        <v>742</v>
      </c>
      <c r="S39" s="37" t="n">
        <v>990</v>
      </c>
      <c r="T39" s="37" t="n">
        <v>1243</v>
      </c>
      <c r="U39" s="37" t="n">
        <v>1809</v>
      </c>
      <c r="V39" s="37" t="n">
        <v>2090</v>
      </c>
      <c r="W39" s="37" t="n">
        <v>2090</v>
      </c>
      <c r="X39" s="37" t="n">
        <v>2090</v>
      </c>
      <c r="Y39" s="37" t="n">
        <v>1797</v>
      </c>
      <c r="Z39" s="38" t="n">
        <v>1456</v>
      </c>
      <c r="AA39" s="39" t="n">
        <v>0</v>
      </c>
      <c r="AB39" s="40" t="n">
        <v>24625</v>
      </c>
    </row>
    <row r="40" customFormat="false" ht="13.5" hidden="false" customHeight="false" outlineLevel="0" collapsed="false">
      <c r="A40" s="22" t="s">
        <v>10</v>
      </c>
      <c r="B40" s="61" t="n">
        <v>4134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20</v>
      </c>
      <c r="L40" s="24" t="n">
        <v>240</v>
      </c>
      <c r="M40" s="24" t="n">
        <v>180</v>
      </c>
      <c r="N40" s="24" t="n">
        <v>120</v>
      </c>
      <c r="O40" s="24" t="n">
        <v>240</v>
      </c>
      <c r="P40" s="24" t="n">
        <v>120</v>
      </c>
      <c r="Q40" s="24" t="n">
        <v>240</v>
      </c>
      <c r="R40" s="24" t="n">
        <v>240</v>
      </c>
      <c r="S40" s="24" t="n">
        <v>24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24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4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9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80</v>
      </c>
      <c r="S41" s="30" t="n">
        <v>105</v>
      </c>
      <c r="T41" s="30" t="n">
        <v>105</v>
      </c>
      <c r="U41" s="30" t="n">
        <v>179</v>
      </c>
      <c r="V41" s="30" t="n">
        <v>105</v>
      </c>
      <c r="W41" s="30" t="n">
        <v>154</v>
      </c>
      <c r="X41" s="30" t="n">
        <v>158</v>
      </c>
      <c r="Y41" s="30" t="n">
        <v>105</v>
      </c>
      <c r="Z41" s="31" t="n">
        <v>0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4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0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45</v>
      </c>
      <c r="Z42" s="31" t="n">
        <v>35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44</v>
      </c>
      <c r="C43" s="29" t="n">
        <v>167</v>
      </c>
      <c r="D43" s="30" t="n">
        <v>120</v>
      </c>
      <c r="E43" s="30" t="n">
        <v>120</v>
      </c>
      <c r="F43" s="30" t="n">
        <v>120</v>
      </c>
      <c r="G43" s="30" t="n">
        <v>120</v>
      </c>
      <c r="H43" s="30" t="n">
        <v>120</v>
      </c>
      <c r="I43" s="30" t="n">
        <v>120</v>
      </c>
      <c r="J43" s="30" t="n">
        <v>241</v>
      </c>
      <c r="K43" s="30" t="n">
        <v>399</v>
      </c>
      <c r="L43" s="30" t="n">
        <v>325</v>
      </c>
      <c r="M43" s="30" t="n">
        <v>312</v>
      </c>
      <c r="N43" s="30" t="n">
        <v>375</v>
      </c>
      <c r="O43" s="30" t="n">
        <v>399</v>
      </c>
      <c r="P43" s="30" t="n">
        <v>357</v>
      </c>
      <c r="Q43" s="30" t="n">
        <v>283</v>
      </c>
      <c r="R43" s="30" t="n">
        <v>399</v>
      </c>
      <c r="S43" s="30" t="n">
        <v>383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246</v>
      </c>
      <c r="AA43" s="32"/>
      <c r="AB43" s="33" t="n">
        <v>7000</v>
      </c>
    </row>
    <row r="44" customFormat="false" ht="12.75" hidden="false" customHeight="false" outlineLevel="0" collapsed="false">
      <c r="A44" s="28" t="s">
        <v>14</v>
      </c>
      <c r="B44" s="62" t="n">
        <v>4134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60</v>
      </c>
      <c r="K44" s="30" t="n">
        <v>160</v>
      </c>
      <c r="L44" s="30" t="n">
        <v>160</v>
      </c>
      <c r="M44" s="30" t="n">
        <v>320</v>
      </c>
      <c r="N44" s="30" t="n">
        <v>320</v>
      </c>
      <c r="O44" s="30" t="n">
        <v>16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80</v>
      </c>
      <c r="Z44" s="31" t="n">
        <v>16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44</v>
      </c>
      <c r="C45" s="29" t="n">
        <v>10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4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77</v>
      </c>
      <c r="V46" s="30" t="n">
        <v>123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4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100</v>
      </c>
      <c r="N47" s="30" t="n">
        <v>50</v>
      </c>
      <c r="O47" s="30" t="n">
        <v>88</v>
      </c>
      <c r="P47" s="30" t="n">
        <v>64</v>
      </c>
      <c r="Q47" s="30" t="n">
        <v>0</v>
      </c>
      <c r="R47" s="30" t="n">
        <v>0</v>
      </c>
      <c r="S47" s="30" t="n">
        <v>100</v>
      </c>
      <c r="T47" s="30" t="n">
        <v>98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4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1</v>
      </c>
      <c r="M48" s="30" t="n">
        <v>6</v>
      </c>
      <c r="N48" s="30" t="n">
        <v>16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4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06</v>
      </c>
      <c r="X49" s="30" t="n">
        <v>126</v>
      </c>
      <c r="Y49" s="30" t="n">
        <v>0</v>
      </c>
      <c r="Z49" s="31" t="n">
        <v>0</v>
      </c>
      <c r="AA49" s="32"/>
      <c r="AB49" s="33" t="n">
        <v>484</v>
      </c>
    </row>
    <row r="50" customFormat="false" ht="12.75" hidden="false" customHeight="false" outlineLevel="0" collapsed="false">
      <c r="A50" s="28" t="s">
        <v>20</v>
      </c>
      <c r="B50" s="62" t="n">
        <v>4134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4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34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06</v>
      </c>
      <c r="X51" s="30" t="n">
        <v>126</v>
      </c>
      <c r="Y51" s="30" t="n">
        <v>126</v>
      </c>
      <c r="Z51" s="31" t="n">
        <v>126</v>
      </c>
      <c r="AA51" s="32"/>
      <c r="AB51" s="33" t="n">
        <v>2122</v>
      </c>
    </row>
    <row r="52" customFormat="false" ht="12.75" hidden="false" customHeight="false" outlineLevel="0" collapsed="false">
      <c r="A52" s="28" t="s">
        <v>22</v>
      </c>
      <c r="B52" s="62" t="n">
        <v>4134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44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4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4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4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37</v>
      </c>
      <c r="D57" s="37" t="n">
        <v>184</v>
      </c>
      <c r="E57" s="37" t="n">
        <v>184</v>
      </c>
      <c r="F57" s="37" t="n">
        <v>184</v>
      </c>
      <c r="G57" s="37" t="n">
        <v>184</v>
      </c>
      <c r="H57" s="37" t="n">
        <v>184</v>
      </c>
      <c r="I57" s="37" t="n">
        <v>310</v>
      </c>
      <c r="J57" s="37" t="n">
        <v>956</v>
      </c>
      <c r="K57" s="37" t="n">
        <v>1130</v>
      </c>
      <c r="L57" s="37" t="n">
        <v>1381</v>
      </c>
      <c r="M57" s="37" t="n">
        <v>1419</v>
      </c>
      <c r="N57" s="37" t="n">
        <v>1407</v>
      </c>
      <c r="O57" s="37" t="n">
        <v>1429</v>
      </c>
      <c r="P57" s="37" t="n">
        <v>1477</v>
      </c>
      <c r="Q57" s="37" t="n">
        <v>1271</v>
      </c>
      <c r="R57" s="37" t="n">
        <v>1390</v>
      </c>
      <c r="S57" s="37" t="n">
        <v>1515</v>
      </c>
      <c r="T57" s="37" t="n">
        <v>1593</v>
      </c>
      <c r="U57" s="37" t="n">
        <v>2208</v>
      </c>
      <c r="V57" s="37" t="n">
        <v>2090</v>
      </c>
      <c r="W57" s="37" t="n">
        <v>2090</v>
      </c>
      <c r="X57" s="37" t="n">
        <v>2090</v>
      </c>
      <c r="Y57" s="37" t="n">
        <v>1529</v>
      </c>
      <c r="Z57" s="38" t="n">
        <v>1071</v>
      </c>
      <c r="AA57" s="39" t="n">
        <v>0</v>
      </c>
      <c r="AB57" s="40" t="n">
        <v>27713</v>
      </c>
    </row>
    <row r="58" customFormat="false" ht="13.5" hidden="false" customHeight="false" outlineLevel="0" collapsed="false">
      <c r="A58" s="22" t="s">
        <v>10</v>
      </c>
      <c r="B58" s="61" t="n">
        <v>4134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68</v>
      </c>
      <c r="L58" s="24" t="n">
        <v>163</v>
      </c>
      <c r="M58" s="24" t="n">
        <v>120</v>
      </c>
      <c r="N58" s="24" t="n">
        <v>120</v>
      </c>
      <c r="O58" s="24" t="n">
        <v>240</v>
      </c>
      <c r="P58" s="24" t="n">
        <v>120</v>
      </c>
      <c r="Q58" s="24" t="n">
        <v>120</v>
      </c>
      <c r="R58" s="24" t="n">
        <v>120</v>
      </c>
      <c r="S58" s="24" t="n">
        <v>240</v>
      </c>
      <c r="T58" s="24" t="n">
        <v>240</v>
      </c>
      <c r="U58" s="24" t="n">
        <v>360</v>
      </c>
      <c r="V58" s="24" t="n">
        <v>288</v>
      </c>
      <c r="W58" s="24" t="n">
        <v>348</v>
      </c>
      <c r="X58" s="24" t="n">
        <v>293</v>
      </c>
      <c r="Y58" s="24" t="n">
        <v>120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4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80</v>
      </c>
      <c r="N59" s="30" t="n">
        <v>105</v>
      </c>
      <c r="O59" s="30" t="n">
        <v>83</v>
      </c>
      <c r="P59" s="30" t="n">
        <v>105</v>
      </c>
      <c r="Q59" s="30" t="n">
        <v>0</v>
      </c>
      <c r="R59" s="30" t="n">
        <v>0</v>
      </c>
      <c r="S59" s="30" t="n">
        <v>87</v>
      </c>
      <c r="T59" s="30" t="n">
        <v>105</v>
      </c>
      <c r="U59" s="30" t="n">
        <v>21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300</v>
      </c>
    </row>
    <row r="60" customFormat="false" ht="12.75" hidden="false" customHeight="false" outlineLevel="0" collapsed="false">
      <c r="A60" s="28" t="s">
        <v>12</v>
      </c>
      <c r="B60" s="62" t="n">
        <v>4134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4</v>
      </c>
      <c r="K60" s="30" t="n">
        <v>0</v>
      </c>
      <c r="L60" s="30" t="n">
        <v>46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3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55</v>
      </c>
      <c r="X60" s="30" t="n">
        <v>110</v>
      </c>
      <c r="Y60" s="30" t="n">
        <v>55</v>
      </c>
      <c r="Z60" s="31" t="n">
        <v>0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45</v>
      </c>
      <c r="C61" s="29" t="n">
        <v>131</v>
      </c>
      <c r="D61" s="30" t="n">
        <v>120</v>
      </c>
      <c r="E61" s="30" t="n">
        <v>120</v>
      </c>
      <c r="F61" s="30" t="n">
        <v>120</v>
      </c>
      <c r="G61" s="30" t="n">
        <v>120</v>
      </c>
      <c r="H61" s="30" t="n">
        <v>120</v>
      </c>
      <c r="I61" s="30" t="n">
        <v>120</v>
      </c>
      <c r="J61" s="30" t="n">
        <v>200</v>
      </c>
      <c r="K61" s="30" t="n">
        <v>399</v>
      </c>
      <c r="L61" s="30" t="n">
        <v>399</v>
      </c>
      <c r="M61" s="30" t="n">
        <v>399</v>
      </c>
      <c r="N61" s="30" t="n">
        <v>249</v>
      </c>
      <c r="O61" s="30" t="n">
        <v>399</v>
      </c>
      <c r="P61" s="30" t="n">
        <v>376</v>
      </c>
      <c r="Q61" s="30" t="n">
        <v>282</v>
      </c>
      <c r="R61" s="30" t="n">
        <v>399</v>
      </c>
      <c r="S61" s="30" t="n">
        <v>333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20</v>
      </c>
      <c r="AA61" s="32"/>
      <c r="AB61" s="33" t="n">
        <v>7000</v>
      </c>
    </row>
    <row r="62" customFormat="false" ht="12.75" hidden="false" customHeight="false" outlineLevel="0" collapsed="false">
      <c r="A62" s="28" t="s">
        <v>14</v>
      </c>
      <c r="B62" s="62" t="n">
        <v>41345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01</v>
      </c>
      <c r="K62" s="30" t="n">
        <v>160</v>
      </c>
      <c r="L62" s="30" t="n">
        <v>160</v>
      </c>
      <c r="M62" s="30" t="n">
        <v>160</v>
      </c>
      <c r="N62" s="30" t="n">
        <v>320</v>
      </c>
      <c r="O62" s="30" t="n">
        <v>160</v>
      </c>
      <c r="P62" s="30" t="n">
        <v>320</v>
      </c>
      <c r="Q62" s="30" t="n">
        <v>184</v>
      </c>
      <c r="R62" s="30" t="n">
        <v>206</v>
      </c>
      <c r="S62" s="30" t="n">
        <v>160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60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45</v>
      </c>
      <c r="C63" s="29" t="n">
        <v>10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4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0</v>
      </c>
    </row>
    <row r="65" customFormat="false" ht="12.75" hidden="false" customHeight="false" outlineLevel="0" collapsed="false">
      <c r="A65" s="28" t="s">
        <v>17</v>
      </c>
      <c r="B65" s="62" t="n">
        <v>4134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0</v>
      </c>
      <c r="P65" s="30" t="n">
        <v>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4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7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4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120</v>
      </c>
      <c r="V67" s="30" t="n">
        <v>9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210</v>
      </c>
    </row>
    <row r="68" customFormat="false" ht="12.75" hidden="false" customHeight="false" outlineLevel="0" collapsed="false">
      <c r="A68" s="28" t="s">
        <v>20</v>
      </c>
      <c r="B68" s="62" t="n">
        <v>4134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1</v>
      </c>
      <c r="V68" s="30" t="n">
        <v>91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76</v>
      </c>
    </row>
    <row r="69" customFormat="false" ht="12.75" hidden="false" customHeight="false" outlineLevel="0" collapsed="false">
      <c r="A69" s="28" t="s">
        <v>21</v>
      </c>
      <c r="B69" s="62" t="n">
        <v>4134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91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64</v>
      </c>
    </row>
    <row r="70" customFormat="false" ht="12.75" hidden="false" customHeight="false" outlineLevel="0" collapsed="false">
      <c r="A70" s="28" t="s">
        <v>22</v>
      </c>
      <c r="B70" s="62" t="n">
        <v>4134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45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4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4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4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1</v>
      </c>
      <c r="D75" s="37" t="n">
        <v>184</v>
      </c>
      <c r="E75" s="37" t="n">
        <v>184</v>
      </c>
      <c r="F75" s="37" t="n">
        <v>184</v>
      </c>
      <c r="G75" s="37" t="n">
        <v>184</v>
      </c>
      <c r="H75" s="37" t="n">
        <v>184</v>
      </c>
      <c r="I75" s="37" t="n">
        <v>310</v>
      </c>
      <c r="J75" s="37" t="n">
        <v>972</v>
      </c>
      <c r="K75" s="37" t="n">
        <v>1102</v>
      </c>
      <c r="L75" s="37" t="n">
        <v>1335</v>
      </c>
      <c r="M75" s="37" t="n">
        <v>1376</v>
      </c>
      <c r="N75" s="37" t="n">
        <v>1436</v>
      </c>
      <c r="O75" s="37" t="n">
        <v>1424</v>
      </c>
      <c r="P75" s="37" t="n">
        <v>1432</v>
      </c>
      <c r="Q75" s="37" t="n">
        <v>1169</v>
      </c>
      <c r="R75" s="37" t="n">
        <v>1316</v>
      </c>
      <c r="S75" s="37" t="n">
        <v>1431</v>
      </c>
      <c r="T75" s="37" t="n">
        <v>1628</v>
      </c>
      <c r="U75" s="37" t="n">
        <v>2347</v>
      </c>
      <c r="V75" s="37" t="n">
        <v>2090</v>
      </c>
      <c r="W75" s="37" t="n">
        <v>2090</v>
      </c>
      <c r="X75" s="37" t="n">
        <v>2090</v>
      </c>
      <c r="Y75" s="37" t="n">
        <v>1474</v>
      </c>
      <c r="Z75" s="38" t="n">
        <v>990</v>
      </c>
      <c r="AA75" s="39" t="n">
        <v>0</v>
      </c>
      <c r="AB75" s="40" t="n">
        <v>27413</v>
      </c>
    </row>
    <row r="76" customFormat="false" ht="13.5" hidden="false" customHeight="false" outlineLevel="0" collapsed="false">
      <c r="A76" s="22" t="s">
        <v>10</v>
      </c>
      <c r="B76" s="61" t="n">
        <v>4134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240</v>
      </c>
      <c r="N76" s="24" t="n">
        <v>120</v>
      </c>
      <c r="O76" s="24" t="n">
        <v>240</v>
      </c>
      <c r="P76" s="24" t="n">
        <v>120</v>
      </c>
      <c r="Q76" s="24" t="n">
        <v>120</v>
      </c>
      <c r="R76" s="24" t="n">
        <v>120</v>
      </c>
      <c r="S76" s="24" t="n">
        <v>240</v>
      </c>
      <c r="T76" s="24" t="n">
        <v>199</v>
      </c>
      <c r="U76" s="24" t="n">
        <v>300</v>
      </c>
      <c r="V76" s="24" t="n">
        <v>24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4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210</v>
      </c>
      <c r="V77" s="30" t="n">
        <v>113</v>
      </c>
      <c r="W77" s="30" t="n">
        <v>137</v>
      </c>
      <c r="X77" s="30" t="n">
        <v>105</v>
      </c>
      <c r="Y77" s="30" t="n">
        <v>105</v>
      </c>
      <c r="Z77" s="31" t="n">
        <v>0</v>
      </c>
      <c r="AA77" s="32"/>
      <c r="AB77" s="33" t="n">
        <v>1300</v>
      </c>
    </row>
    <row r="78" customFormat="false" ht="12.75" hidden="false" customHeight="false" outlineLevel="0" collapsed="false">
      <c r="A78" s="28" t="s">
        <v>12</v>
      </c>
      <c r="B78" s="62" t="n">
        <v>4134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8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46</v>
      </c>
      <c r="C79" s="29" t="n">
        <v>171</v>
      </c>
      <c r="D79" s="30" t="n">
        <v>120</v>
      </c>
      <c r="E79" s="30" t="n">
        <v>120</v>
      </c>
      <c r="F79" s="30" t="n">
        <v>120</v>
      </c>
      <c r="G79" s="30" t="n">
        <v>120</v>
      </c>
      <c r="H79" s="30" t="n">
        <v>120</v>
      </c>
      <c r="I79" s="30" t="n">
        <v>137</v>
      </c>
      <c r="J79" s="30" t="n">
        <v>210</v>
      </c>
      <c r="K79" s="30" t="n">
        <v>200</v>
      </c>
      <c r="L79" s="30" t="n">
        <v>344</v>
      </c>
      <c r="M79" s="30" t="n">
        <v>399</v>
      </c>
      <c r="N79" s="30" t="n">
        <v>399</v>
      </c>
      <c r="O79" s="30" t="n">
        <v>373</v>
      </c>
      <c r="P79" s="30" t="n">
        <v>392</v>
      </c>
      <c r="Q79" s="30" t="n">
        <v>253</v>
      </c>
      <c r="R79" s="30" t="n">
        <v>399</v>
      </c>
      <c r="S79" s="30" t="n">
        <v>381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48</v>
      </c>
      <c r="AA79" s="32"/>
      <c r="AB79" s="33" t="n">
        <v>7000</v>
      </c>
    </row>
    <row r="80" customFormat="false" ht="12.75" hidden="false" customHeight="false" outlineLevel="0" collapsed="false">
      <c r="A80" s="28" t="s">
        <v>14</v>
      </c>
      <c r="B80" s="62" t="n">
        <v>41346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60</v>
      </c>
      <c r="K80" s="30" t="n">
        <v>160</v>
      </c>
      <c r="L80" s="30" t="n">
        <v>160</v>
      </c>
      <c r="M80" s="30" t="n">
        <v>184</v>
      </c>
      <c r="N80" s="30" t="n">
        <v>282</v>
      </c>
      <c r="O80" s="30" t="n">
        <v>214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46</v>
      </c>
      <c r="C81" s="29" t="n">
        <v>10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4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6</v>
      </c>
      <c r="X82" s="30" t="n">
        <v>109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34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69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32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199</v>
      </c>
      <c r="Y83" s="30" t="n">
        <v>0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34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6</v>
      </c>
      <c r="O84" s="30" t="n">
        <v>11</v>
      </c>
      <c r="P84" s="30" t="n">
        <v>0</v>
      </c>
      <c r="Q84" s="30" t="n">
        <v>0</v>
      </c>
      <c r="R84" s="30" t="n">
        <v>0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34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0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122</v>
      </c>
    </row>
    <row r="86" customFormat="false" ht="12.75" hidden="false" customHeight="false" outlineLevel="0" collapsed="false">
      <c r="A86" s="28" t="s">
        <v>20</v>
      </c>
      <c r="B86" s="62" t="n">
        <v>4134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06</v>
      </c>
      <c r="V86" s="30" t="n">
        <v>126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484</v>
      </c>
    </row>
    <row r="87" customFormat="false" ht="12.75" hidden="false" customHeight="false" outlineLevel="0" collapsed="false">
      <c r="A87" s="28" t="s">
        <v>21</v>
      </c>
      <c r="B87" s="62" t="n">
        <v>4134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34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46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4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4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4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1</v>
      </c>
      <c r="D93" s="37" t="n">
        <v>184</v>
      </c>
      <c r="E93" s="37" t="n">
        <v>184</v>
      </c>
      <c r="F93" s="37" t="n">
        <v>184</v>
      </c>
      <c r="G93" s="37" t="n">
        <v>184</v>
      </c>
      <c r="H93" s="37" t="n">
        <v>184</v>
      </c>
      <c r="I93" s="37" t="n">
        <v>327</v>
      </c>
      <c r="J93" s="37" t="n">
        <v>925</v>
      </c>
      <c r="K93" s="37" t="n">
        <v>1136</v>
      </c>
      <c r="L93" s="37" t="n">
        <v>1346</v>
      </c>
      <c r="M93" s="37" t="n">
        <v>1409</v>
      </c>
      <c r="N93" s="37" t="n">
        <v>1433</v>
      </c>
      <c r="O93" s="37" t="n">
        <v>1464</v>
      </c>
      <c r="P93" s="37" t="n">
        <v>1443</v>
      </c>
      <c r="Q93" s="37" t="n">
        <v>1221</v>
      </c>
      <c r="R93" s="37" t="n">
        <v>1327</v>
      </c>
      <c r="S93" s="37" t="n">
        <v>1413</v>
      </c>
      <c r="T93" s="37" t="n">
        <v>1574</v>
      </c>
      <c r="U93" s="37" t="n">
        <v>2151</v>
      </c>
      <c r="V93" s="37" t="n">
        <v>2090</v>
      </c>
      <c r="W93" s="37" t="n">
        <v>2090</v>
      </c>
      <c r="X93" s="37" t="n">
        <v>2090</v>
      </c>
      <c r="Y93" s="37" t="n">
        <v>1560</v>
      </c>
      <c r="Z93" s="38" t="n">
        <v>1073</v>
      </c>
      <c r="AA93" s="39" t="n">
        <v>0</v>
      </c>
      <c r="AB93" s="40" t="n">
        <v>27513</v>
      </c>
    </row>
    <row r="94" customFormat="false" ht="13.5" hidden="false" customHeight="false" outlineLevel="0" collapsed="false">
      <c r="A94" s="22" t="s">
        <v>10</v>
      </c>
      <c r="B94" s="61" t="n">
        <v>4134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159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85</v>
      </c>
      <c r="T94" s="24" t="n">
        <v>236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4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95</v>
      </c>
      <c r="P95" s="30" t="n">
        <v>10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92</v>
      </c>
      <c r="V95" s="30" t="n">
        <v>210</v>
      </c>
      <c r="W95" s="30" t="n">
        <v>158</v>
      </c>
      <c r="X95" s="30" t="n">
        <v>120</v>
      </c>
      <c r="Y95" s="30" t="n">
        <v>0</v>
      </c>
      <c r="Z95" s="31" t="n">
        <v>0</v>
      </c>
      <c r="AA95" s="32"/>
      <c r="AB95" s="33" t="n">
        <v>1300</v>
      </c>
    </row>
    <row r="96" customFormat="false" ht="12.75" hidden="false" customHeight="false" outlineLevel="0" collapsed="false">
      <c r="A96" s="28" t="s">
        <v>12</v>
      </c>
      <c r="B96" s="62" t="n">
        <v>4134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27</v>
      </c>
      <c r="Q96" s="30" t="n">
        <v>0</v>
      </c>
      <c r="R96" s="30" t="n">
        <v>55</v>
      </c>
      <c r="S96" s="30" t="n">
        <v>35</v>
      </c>
      <c r="T96" s="30" t="n">
        <v>55</v>
      </c>
      <c r="U96" s="30" t="n">
        <v>110</v>
      </c>
      <c r="V96" s="30" t="n">
        <v>73</v>
      </c>
      <c r="W96" s="30" t="n">
        <v>110</v>
      </c>
      <c r="X96" s="30" t="n">
        <v>110</v>
      </c>
      <c r="Y96" s="30" t="n">
        <v>55</v>
      </c>
      <c r="Z96" s="31" t="n">
        <v>0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47</v>
      </c>
      <c r="C97" s="29" t="n">
        <v>218</v>
      </c>
      <c r="D97" s="30" t="n">
        <v>120</v>
      </c>
      <c r="E97" s="30" t="n">
        <v>120</v>
      </c>
      <c r="F97" s="30" t="n">
        <v>120</v>
      </c>
      <c r="G97" s="30" t="n">
        <v>120</v>
      </c>
      <c r="H97" s="30" t="n">
        <v>120</v>
      </c>
      <c r="I97" s="30" t="n">
        <v>128</v>
      </c>
      <c r="J97" s="30" t="n">
        <v>345</v>
      </c>
      <c r="K97" s="30" t="n">
        <v>236</v>
      </c>
      <c r="L97" s="30" t="n">
        <v>354</v>
      </c>
      <c r="M97" s="30" t="n">
        <v>386</v>
      </c>
      <c r="N97" s="30" t="n">
        <v>382</v>
      </c>
      <c r="O97" s="30" t="n">
        <v>389</v>
      </c>
      <c r="P97" s="30" t="n">
        <v>399</v>
      </c>
      <c r="Q97" s="30" t="n">
        <v>364</v>
      </c>
      <c r="R97" s="30" t="n">
        <v>288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17</v>
      </c>
      <c r="Z97" s="31" t="n">
        <v>200</v>
      </c>
      <c r="AA97" s="32"/>
      <c r="AB97" s="33" t="n">
        <v>7000</v>
      </c>
    </row>
    <row r="98" customFormat="false" ht="12.75" hidden="false" customHeight="false" outlineLevel="0" collapsed="false">
      <c r="A98" s="28" t="s">
        <v>14</v>
      </c>
      <c r="B98" s="62" t="n">
        <v>41347</v>
      </c>
      <c r="C98" s="29" t="n">
        <v>160</v>
      </c>
      <c r="D98" s="30" t="n">
        <v>4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320</v>
      </c>
      <c r="L98" s="30" t="n">
        <v>160</v>
      </c>
      <c r="M98" s="30" t="n">
        <v>160</v>
      </c>
      <c r="N98" s="30" t="n">
        <v>160</v>
      </c>
      <c r="O98" s="30" t="n">
        <v>320</v>
      </c>
      <c r="P98" s="30" t="n">
        <v>310</v>
      </c>
      <c r="Q98" s="30" t="n">
        <v>160</v>
      </c>
      <c r="R98" s="30" t="n">
        <v>160</v>
      </c>
      <c r="S98" s="30" t="n">
        <v>160</v>
      </c>
      <c r="T98" s="30" t="n">
        <v>247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47</v>
      </c>
      <c r="C99" s="29" t="n">
        <v>10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4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0</v>
      </c>
    </row>
    <row r="101" customFormat="false" ht="12.75" hidden="false" customHeight="false" outlineLevel="0" collapsed="false">
      <c r="A101" s="28" t="s">
        <v>17</v>
      </c>
      <c r="B101" s="62" t="n">
        <v>4134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0</v>
      </c>
      <c r="P101" s="30" t="n">
        <v>0</v>
      </c>
      <c r="Q101" s="30" t="n">
        <v>0</v>
      </c>
      <c r="R101" s="30" t="n">
        <v>100</v>
      </c>
      <c r="S101" s="30" t="n">
        <v>100</v>
      </c>
      <c r="T101" s="30" t="n">
        <v>1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34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5</v>
      </c>
      <c r="K102" s="30" t="n">
        <v>16</v>
      </c>
      <c r="L102" s="30" t="n">
        <v>6</v>
      </c>
      <c r="M102" s="30" t="n">
        <v>16</v>
      </c>
      <c r="N102" s="30" t="n">
        <v>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34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92</v>
      </c>
      <c r="Y103" s="30" t="n">
        <v>0</v>
      </c>
      <c r="Z103" s="31" t="n">
        <v>0</v>
      </c>
      <c r="AA103" s="32"/>
      <c r="AB103" s="33" t="n">
        <v>470</v>
      </c>
    </row>
    <row r="104" customFormat="false" ht="12.75" hidden="false" customHeight="false" outlineLevel="0" collapsed="false">
      <c r="A104" s="28" t="s">
        <v>20</v>
      </c>
      <c r="B104" s="62" t="n">
        <v>4134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1</v>
      </c>
      <c r="Y104" s="30" t="n">
        <v>0</v>
      </c>
      <c r="Z104" s="31" t="n">
        <v>0</v>
      </c>
      <c r="AA104" s="32"/>
      <c r="AB104" s="33" t="n">
        <v>91</v>
      </c>
    </row>
    <row r="105" customFormat="false" ht="12.75" hidden="false" customHeight="false" outlineLevel="0" collapsed="false">
      <c r="A105" s="28" t="s">
        <v>21</v>
      </c>
      <c r="B105" s="62" t="n">
        <v>4134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92</v>
      </c>
      <c r="Y105" s="30" t="n">
        <v>126</v>
      </c>
      <c r="Z105" s="31" t="n">
        <v>107</v>
      </c>
      <c r="AA105" s="32"/>
      <c r="AB105" s="33" t="n">
        <v>2089</v>
      </c>
    </row>
    <row r="106" customFormat="false" ht="12.75" hidden="false" customHeight="false" outlineLevel="0" collapsed="false">
      <c r="A106" s="28" t="s">
        <v>22</v>
      </c>
      <c r="B106" s="62" t="n">
        <v>4134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47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8</v>
      </c>
      <c r="D111" s="37" t="n">
        <v>227</v>
      </c>
      <c r="E111" s="37" t="n">
        <v>184</v>
      </c>
      <c r="F111" s="37" t="n">
        <v>184</v>
      </c>
      <c r="G111" s="37" t="n">
        <v>184</v>
      </c>
      <c r="H111" s="37" t="n">
        <v>184</v>
      </c>
      <c r="I111" s="37" t="n">
        <v>398</v>
      </c>
      <c r="J111" s="37" t="n">
        <v>1065</v>
      </c>
      <c r="K111" s="37" t="n">
        <v>1232</v>
      </c>
      <c r="L111" s="37" t="n">
        <v>1466</v>
      </c>
      <c r="M111" s="37" t="n">
        <v>1508</v>
      </c>
      <c r="N111" s="37" t="n">
        <v>1438</v>
      </c>
      <c r="O111" s="37" t="n">
        <v>1466</v>
      </c>
      <c r="P111" s="37" t="n">
        <v>1433</v>
      </c>
      <c r="Q111" s="37" t="n">
        <v>1072</v>
      </c>
      <c r="R111" s="37" t="n">
        <v>1179</v>
      </c>
      <c r="S111" s="37" t="n">
        <v>1335</v>
      </c>
      <c r="T111" s="37" t="n">
        <v>1533</v>
      </c>
      <c r="U111" s="37" t="n">
        <v>2099</v>
      </c>
      <c r="V111" s="37" t="n">
        <v>2090</v>
      </c>
      <c r="W111" s="37" t="n">
        <v>2090</v>
      </c>
      <c r="X111" s="37" t="n">
        <v>2075</v>
      </c>
      <c r="Y111" s="37" t="n">
        <v>1352</v>
      </c>
      <c r="Z111" s="38" t="n">
        <v>851</v>
      </c>
      <c r="AA111" s="39" t="n">
        <v>0</v>
      </c>
      <c r="AB111" s="40" t="n">
        <v>27213</v>
      </c>
    </row>
    <row r="112" customFormat="false" ht="13.5" hidden="false" customHeight="false" outlineLevel="0" collapsed="false">
      <c r="A112" s="22" t="s">
        <v>10</v>
      </c>
      <c r="B112" s="61" t="n">
        <v>4134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193</v>
      </c>
      <c r="M112" s="24" t="n">
        <v>240</v>
      </c>
      <c r="N112" s="24" t="n">
        <v>120</v>
      </c>
      <c r="O112" s="24" t="n">
        <v>201</v>
      </c>
      <c r="P112" s="24" t="n">
        <v>240</v>
      </c>
      <c r="Q112" s="24" t="n">
        <v>120</v>
      </c>
      <c r="R112" s="24" t="n">
        <v>120</v>
      </c>
      <c r="S112" s="24" t="n">
        <v>186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4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88</v>
      </c>
      <c r="O113" s="30" t="n">
        <v>105</v>
      </c>
      <c r="P113" s="30" t="n">
        <v>105</v>
      </c>
      <c r="Q113" s="30" t="n">
        <v>57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1300</v>
      </c>
    </row>
    <row r="114" customFormat="false" ht="12.75" hidden="false" customHeight="false" outlineLevel="0" collapsed="false">
      <c r="A114" s="28" t="s">
        <v>12</v>
      </c>
      <c r="B114" s="62" t="n">
        <v>4134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82</v>
      </c>
      <c r="V114" s="30" t="n">
        <v>108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48</v>
      </c>
      <c r="C115" s="29" t="n">
        <v>120</v>
      </c>
      <c r="D115" s="30" t="n">
        <v>120</v>
      </c>
      <c r="E115" s="30" t="n">
        <v>120</v>
      </c>
      <c r="F115" s="30" t="n">
        <v>120</v>
      </c>
      <c r="G115" s="30" t="n">
        <v>120</v>
      </c>
      <c r="H115" s="30" t="n">
        <v>120</v>
      </c>
      <c r="I115" s="30" t="n">
        <v>120</v>
      </c>
      <c r="J115" s="30" t="n">
        <v>250</v>
      </c>
      <c r="K115" s="30" t="n">
        <v>340</v>
      </c>
      <c r="L115" s="30" t="n">
        <v>399</v>
      </c>
      <c r="M115" s="30" t="n">
        <v>307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27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201</v>
      </c>
      <c r="AA115" s="32"/>
      <c r="AB115" s="33" t="n">
        <v>7000</v>
      </c>
    </row>
    <row r="116" customFormat="false" ht="12.75" hidden="false" customHeight="false" outlineLevel="0" collapsed="false">
      <c r="A116" s="28" t="s">
        <v>14</v>
      </c>
      <c r="B116" s="62" t="n">
        <v>4134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320</v>
      </c>
      <c r="O116" s="30" t="n">
        <v>213</v>
      </c>
      <c r="P116" s="30" t="n">
        <v>162</v>
      </c>
      <c r="Q116" s="30" t="n">
        <v>160</v>
      </c>
      <c r="R116" s="30" t="n">
        <v>160</v>
      </c>
      <c r="S116" s="30" t="n">
        <v>320</v>
      </c>
      <c r="T116" s="30" t="n">
        <v>247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218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48</v>
      </c>
      <c r="C117" s="29" t="n">
        <v>10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4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34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126</v>
      </c>
      <c r="V119" s="30" t="n">
        <v>200</v>
      </c>
      <c r="W119" s="30" t="n">
        <v>174</v>
      </c>
      <c r="X119" s="30" t="n">
        <v>200</v>
      </c>
      <c r="Y119" s="30" t="n">
        <v>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34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7</v>
      </c>
      <c r="L120" s="30" t="n">
        <v>1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34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14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90</v>
      </c>
      <c r="X121" s="30" t="n">
        <v>108</v>
      </c>
      <c r="Y121" s="30" t="n">
        <v>126</v>
      </c>
      <c r="Z121" s="31" t="n">
        <v>126</v>
      </c>
      <c r="AA121" s="32"/>
      <c r="AB121" s="33" t="n">
        <v>1950</v>
      </c>
    </row>
    <row r="122" customFormat="false" ht="12.75" hidden="false" customHeight="false" outlineLevel="0" collapsed="false">
      <c r="A122" s="28" t="s">
        <v>20</v>
      </c>
      <c r="B122" s="62" t="n">
        <v>4134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114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90</v>
      </c>
      <c r="X122" s="30" t="n">
        <v>108</v>
      </c>
      <c r="Y122" s="30" t="n">
        <v>0</v>
      </c>
      <c r="Z122" s="31" t="n">
        <v>0</v>
      </c>
      <c r="AA122" s="32"/>
      <c r="AB122" s="33" t="n">
        <v>564</v>
      </c>
    </row>
    <row r="123" customFormat="false" ht="12.75" hidden="false" customHeight="false" outlineLevel="0" collapsed="false">
      <c r="A123" s="28" t="s">
        <v>21</v>
      </c>
      <c r="B123" s="62" t="n">
        <v>4134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1</v>
      </c>
      <c r="X123" s="30" t="n">
        <v>45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4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48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0</v>
      </c>
      <c r="D129" s="37" t="n">
        <v>184</v>
      </c>
      <c r="E129" s="37" t="n">
        <v>184</v>
      </c>
      <c r="F129" s="37" t="n">
        <v>184</v>
      </c>
      <c r="G129" s="37" t="n">
        <v>184</v>
      </c>
      <c r="H129" s="37" t="n">
        <v>184</v>
      </c>
      <c r="I129" s="37" t="n">
        <v>310</v>
      </c>
      <c r="J129" s="37" t="n">
        <v>784</v>
      </c>
      <c r="K129" s="37" t="n">
        <v>1174</v>
      </c>
      <c r="L129" s="37" t="n">
        <v>1534</v>
      </c>
      <c r="M129" s="37" t="n">
        <v>1589</v>
      </c>
      <c r="N129" s="37" t="n">
        <v>1569</v>
      </c>
      <c r="O129" s="37" t="n">
        <v>1544</v>
      </c>
      <c r="P129" s="37" t="n">
        <v>1517</v>
      </c>
      <c r="Q129" s="37" t="n">
        <v>1319</v>
      </c>
      <c r="R129" s="37" t="n">
        <v>1290</v>
      </c>
      <c r="S129" s="37" t="n">
        <v>1512</v>
      </c>
      <c r="T129" s="37" t="n">
        <v>1642</v>
      </c>
      <c r="U129" s="37" t="n">
        <v>2025</v>
      </c>
      <c r="V129" s="37" t="n">
        <v>2090</v>
      </c>
      <c r="W129" s="37" t="n">
        <v>2090</v>
      </c>
      <c r="X129" s="37" t="n">
        <v>1991</v>
      </c>
      <c r="Y129" s="37" t="n">
        <v>1377</v>
      </c>
      <c r="Z129" s="38" t="n">
        <v>926</v>
      </c>
      <c r="AA129" s="39" t="n">
        <v>0</v>
      </c>
      <c r="AB129" s="40" t="n">
        <v>27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6:10:20Z</dcterms:created>
  <dc:creator>market2-vpc</dc:creator>
  <dc:description/>
  <dc:language>en-US</dc:language>
  <cp:lastModifiedBy>market2-vpc</cp:lastModifiedBy>
  <dcterms:modified xsi:type="dcterms:W3CDTF">2013-03-11T06:10:22Z</dcterms:modified>
  <cp:revision>0</cp:revision>
  <dc:subject/>
  <dc:title/>
</cp:coreProperties>
</file>