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1Mandatory_Waters" sheetId="1" state="visible" r:id="rId2"/>
    <sheet name="201303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3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600 MWH (5400 MWH HTτΔΕΔΥΝ έναντι 7000 MWH ΕΠΕαΥΕ) για τη ρύθμιση της στάθμης του ταμιευτήρα.</t>
  </si>
  <si>
    <t xml:space="preserve">Προτάθηκε μείωση απόληψης ενέργειας κατά 1100 MWH (3100 MWH HTτΔΕΔΥΝ έναντι 4200 MWH ΕΠΕαΥΕ) λόγω μειωμένης λειτουργίας του ανάντη ΥΗΣ.</t>
  </si>
  <si>
    <t xml:space="preserve">Προτάθηκε μείωση απόληψης ενέργειας κατά 500 MWH (1500 MWH HTτΔΕΔΥΝ έναντι 2000 MWH ΕΠΕαΥΕ) λόγω μειωμένης λειτουργίας του ανάντη ΥΗΣ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240</v>
      </c>
      <c r="M5" s="24" t="n">
        <v>180</v>
      </c>
      <c r="N5" s="24" t="n">
        <v>120</v>
      </c>
      <c r="O5" s="24" t="n">
        <v>240</v>
      </c>
      <c r="P5" s="24" t="n">
        <v>120</v>
      </c>
      <c r="Q5" s="24" t="n">
        <v>240</v>
      </c>
      <c r="R5" s="24" t="n">
        <v>240</v>
      </c>
      <c r="S5" s="24" t="n">
        <v>24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24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9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105</v>
      </c>
      <c r="R6" s="30" t="n">
        <v>80</v>
      </c>
      <c r="S6" s="30" t="n">
        <v>105</v>
      </c>
      <c r="T6" s="30" t="n">
        <v>105</v>
      </c>
      <c r="U6" s="30" t="n">
        <v>179</v>
      </c>
      <c r="V6" s="30" t="n">
        <v>105</v>
      </c>
      <c r="W6" s="30" t="n">
        <v>154</v>
      </c>
      <c r="X6" s="30" t="n">
        <v>158</v>
      </c>
      <c r="Y6" s="30" t="n">
        <v>105</v>
      </c>
      <c r="Z6" s="31" t="n">
        <v>0</v>
      </c>
      <c r="AA6" s="32"/>
      <c r="AB6" s="33" t="n">
        <v>1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0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110</v>
      </c>
      <c r="X7" s="30" t="n">
        <v>110</v>
      </c>
      <c r="Y7" s="30" t="n">
        <v>45</v>
      </c>
      <c r="Z7" s="31" t="n">
        <v>3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167</v>
      </c>
      <c r="D8" s="30" t="n">
        <v>120</v>
      </c>
      <c r="E8" s="30" t="n">
        <v>120</v>
      </c>
      <c r="F8" s="30" t="n">
        <v>120</v>
      </c>
      <c r="G8" s="30" t="n">
        <v>120</v>
      </c>
      <c r="H8" s="30" t="n">
        <v>120</v>
      </c>
      <c r="I8" s="30" t="n">
        <v>120</v>
      </c>
      <c r="J8" s="30" t="n">
        <v>241</v>
      </c>
      <c r="K8" s="30" t="n">
        <v>399</v>
      </c>
      <c r="L8" s="30" t="n">
        <v>325</v>
      </c>
      <c r="M8" s="30" t="n">
        <v>312</v>
      </c>
      <c r="N8" s="30" t="n">
        <v>375</v>
      </c>
      <c r="O8" s="30" t="n">
        <v>399</v>
      </c>
      <c r="P8" s="30" t="n">
        <v>357</v>
      </c>
      <c r="Q8" s="30" t="n">
        <v>283</v>
      </c>
      <c r="R8" s="30" t="n">
        <v>399</v>
      </c>
      <c r="S8" s="30" t="n">
        <v>383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246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60</v>
      </c>
      <c r="K9" s="30" t="n">
        <v>160</v>
      </c>
      <c r="L9" s="30" t="n">
        <v>160</v>
      </c>
      <c r="M9" s="30" t="n">
        <v>320</v>
      </c>
      <c r="N9" s="30" t="n">
        <v>320</v>
      </c>
      <c r="O9" s="30" t="n">
        <v>160</v>
      </c>
      <c r="P9" s="30" t="n">
        <v>320</v>
      </c>
      <c r="Q9" s="30" t="n">
        <v>160</v>
      </c>
      <c r="R9" s="30" t="n">
        <v>16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8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77</v>
      </c>
      <c r="V11" s="30" t="n">
        <v>123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50</v>
      </c>
      <c r="O12" s="30" t="n">
        <v>88</v>
      </c>
      <c r="P12" s="30" t="n">
        <v>64</v>
      </c>
      <c r="Q12" s="30" t="n">
        <v>0</v>
      </c>
      <c r="R12" s="30" t="n">
        <v>0</v>
      </c>
      <c r="S12" s="30" t="n">
        <v>100</v>
      </c>
      <c r="T12" s="30" t="n">
        <v>98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1</v>
      </c>
      <c r="M13" s="30" t="n">
        <v>6</v>
      </c>
      <c r="N13" s="30" t="n">
        <v>1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6</v>
      </c>
      <c r="X14" s="30" t="n">
        <v>126</v>
      </c>
      <c r="Y14" s="30" t="n">
        <v>0</v>
      </c>
      <c r="Z14" s="31" t="n">
        <v>0</v>
      </c>
      <c r="AA14" s="32"/>
      <c r="AB14" s="33" t="n">
        <v>4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06</v>
      </c>
      <c r="X16" s="30" t="n">
        <v>126</v>
      </c>
      <c r="Y16" s="30" t="n">
        <v>126</v>
      </c>
      <c r="Z16" s="31" t="n">
        <v>126</v>
      </c>
      <c r="AA16" s="32"/>
      <c r="AB16" s="33" t="n">
        <v>212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37</v>
      </c>
      <c r="D22" s="37" t="n">
        <v>184</v>
      </c>
      <c r="E22" s="37" t="n">
        <v>184</v>
      </c>
      <c r="F22" s="37" t="n">
        <v>184</v>
      </c>
      <c r="G22" s="37" t="n">
        <v>184</v>
      </c>
      <c r="H22" s="37" t="n">
        <v>184</v>
      </c>
      <c r="I22" s="37" t="n">
        <v>310</v>
      </c>
      <c r="J22" s="37" t="n">
        <v>956</v>
      </c>
      <c r="K22" s="37" t="n">
        <v>1130</v>
      </c>
      <c r="L22" s="37" t="n">
        <v>1381</v>
      </c>
      <c r="M22" s="37" t="n">
        <v>1419</v>
      </c>
      <c r="N22" s="37" t="n">
        <v>1407</v>
      </c>
      <c r="O22" s="37" t="n">
        <v>1429</v>
      </c>
      <c r="P22" s="37" t="n">
        <v>1477</v>
      </c>
      <c r="Q22" s="37" t="n">
        <v>1271</v>
      </c>
      <c r="R22" s="37" t="n">
        <v>1390</v>
      </c>
      <c r="S22" s="37" t="n">
        <v>1515</v>
      </c>
      <c r="T22" s="37" t="n">
        <v>1593</v>
      </c>
      <c r="U22" s="37" t="n">
        <v>2208</v>
      </c>
      <c r="V22" s="37" t="n">
        <v>2090</v>
      </c>
      <c r="W22" s="37" t="n">
        <v>2090</v>
      </c>
      <c r="X22" s="37" t="n">
        <v>2090</v>
      </c>
      <c r="Y22" s="37" t="n">
        <v>1529</v>
      </c>
      <c r="Z22" s="38" t="n">
        <v>1071</v>
      </c>
      <c r="AA22" s="39" t="n">
        <v>0</v>
      </c>
      <c r="AB22" s="40" t="n">
        <v>277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240</v>
      </c>
      <c r="L25" s="24" t="n">
        <v>120</v>
      </c>
      <c r="M25" s="24" t="n">
        <v>180</v>
      </c>
      <c r="N25" s="24" t="n">
        <v>120</v>
      </c>
      <c r="O25" s="24" t="n">
        <v>120</v>
      </c>
      <c r="P25" s="24" t="n">
        <v>120</v>
      </c>
      <c r="Q25" s="24" t="n">
        <v>240</v>
      </c>
      <c r="R25" s="24" t="n">
        <v>240</v>
      </c>
      <c r="S25" s="24" t="n">
        <v>240</v>
      </c>
      <c r="T25" s="24" t="n">
        <v>120</v>
      </c>
      <c r="U25" s="24" t="n">
        <v>240</v>
      </c>
      <c r="V25" s="24" t="n">
        <v>360</v>
      </c>
      <c r="W25" s="24" t="n">
        <v>360</v>
      </c>
      <c r="X25" s="24" t="n">
        <v>240</v>
      </c>
      <c r="Y25" s="24" t="n">
        <v>120</v>
      </c>
      <c r="Z25" s="25" t="n">
        <v>24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4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79</v>
      </c>
      <c r="V26" s="30" t="n">
        <v>105</v>
      </c>
      <c r="W26" s="30" t="n">
        <v>154</v>
      </c>
      <c r="X26" s="30" t="n">
        <v>158</v>
      </c>
      <c r="Y26" s="30" t="n">
        <v>105</v>
      </c>
      <c r="Z26" s="31" t="n">
        <v>0</v>
      </c>
      <c r="AA26" s="32"/>
      <c r="AB26" s="45" t="n">
        <v>1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110</v>
      </c>
      <c r="X27" s="30" t="n">
        <v>110</v>
      </c>
      <c r="Y27" s="30" t="n">
        <v>45</v>
      </c>
      <c r="Z27" s="31" t="n">
        <v>35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10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300</v>
      </c>
      <c r="K28" s="30" t="n">
        <v>300</v>
      </c>
      <c r="L28" s="30" t="n">
        <v>300</v>
      </c>
      <c r="M28" s="30" t="n">
        <v>300</v>
      </c>
      <c r="N28" s="30" t="n">
        <v>300</v>
      </c>
      <c r="O28" s="30" t="n">
        <v>300</v>
      </c>
      <c r="P28" s="30" t="n">
        <v>300</v>
      </c>
      <c r="Q28" s="30" t="n">
        <v>300</v>
      </c>
      <c r="R28" s="30" t="n">
        <v>300</v>
      </c>
      <c r="S28" s="30" t="n">
        <v>300</v>
      </c>
      <c r="T28" s="30" t="n">
        <v>300</v>
      </c>
      <c r="U28" s="30" t="n">
        <v>300</v>
      </c>
      <c r="V28" s="30" t="n">
        <v>399</v>
      </c>
      <c r="W28" s="30" t="n">
        <v>399</v>
      </c>
      <c r="X28" s="30" t="n">
        <v>300</v>
      </c>
      <c r="Y28" s="30" t="n">
        <v>300</v>
      </c>
      <c r="Z28" s="31" t="n">
        <v>300</v>
      </c>
      <c r="AA28" s="32"/>
      <c r="AB28" s="45" t="n">
        <v>5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60</v>
      </c>
      <c r="K29" s="30" t="n">
        <v>80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240</v>
      </c>
      <c r="V29" s="30" t="n">
        <v>280</v>
      </c>
      <c r="W29" s="30" t="n">
        <v>280</v>
      </c>
      <c r="X29" s="30" t="n">
        <v>240</v>
      </c>
      <c r="Y29" s="30" t="n">
        <v>240</v>
      </c>
      <c r="Z29" s="31" t="n">
        <v>160</v>
      </c>
      <c r="AA29" s="32"/>
      <c r="AB29" s="45" t="n">
        <v>3100</v>
      </c>
    </row>
    <row r="30" customFormat="false" ht="12.75" hidden="false" customHeight="false" outlineLevel="0" collapsed="false">
      <c r="B30" s="28" t="s">
        <v>15</v>
      </c>
      <c r="C30" s="29" t="n">
        <v>7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75</v>
      </c>
      <c r="U30" s="30" t="n">
        <v>75</v>
      </c>
      <c r="V30" s="30" t="n">
        <v>150</v>
      </c>
      <c r="W30" s="30" t="n">
        <v>150</v>
      </c>
      <c r="X30" s="30" t="n">
        <v>75</v>
      </c>
      <c r="Y30" s="30" t="n">
        <v>75</v>
      </c>
      <c r="Z30" s="31" t="n">
        <v>75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7</v>
      </c>
      <c r="V31" s="30" t="n">
        <v>123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50</v>
      </c>
      <c r="M32" s="30" t="n">
        <v>100</v>
      </c>
      <c r="N32" s="30" t="n">
        <v>50</v>
      </c>
      <c r="O32" s="30" t="n">
        <v>5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200</v>
      </c>
      <c r="V32" s="30" t="n">
        <v>3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1</v>
      </c>
      <c r="M33" s="30" t="n">
        <v>6</v>
      </c>
      <c r="N33" s="30" t="n">
        <v>16</v>
      </c>
      <c r="O33" s="30" t="n">
        <v>16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45</v>
      </c>
      <c r="P34" s="30" t="n">
        <v>45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5</v>
      </c>
      <c r="W34" s="30" t="n">
        <v>110</v>
      </c>
      <c r="X34" s="30" t="n">
        <v>126</v>
      </c>
      <c r="Y34" s="30" t="n">
        <v>0</v>
      </c>
      <c r="Z34" s="31" t="n">
        <v>0</v>
      </c>
      <c r="AA34" s="32"/>
      <c r="AB34" s="45" t="n">
        <v>57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6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45</v>
      </c>
      <c r="P35" s="30" t="n">
        <v>45</v>
      </c>
      <c r="Q35" s="30" t="n">
        <v>0</v>
      </c>
      <c r="R35" s="30" t="n">
        <v>126</v>
      </c>
      <c r="S35" s="30" t="n">
        <v>126</v>
      </c>
      <c r="T35" s="30" t="n">
        <v>126</v>
      </c>
      <c r="U35" s="30" t="n">
        <v>126</v>
      </c>
      <c r="V35" s="30" t="n">
        <v>125</v>
      </c>
      <c r="W35" s="30" t="n">
        <v>110</v>
      </c>
      <c r="X35" s="30" t="n">
        <v>126</v>
      </c>
      <c r="Y35" s="30" t="n">
        <v>126</v>
      </c>
      <c r="Z35" s="31" t="n">
        <v>0</v>
      </c>
      <c r="AA35" s="32"/>
      <c r="AB35" s="45" t="n">
        <v>18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5</v>
      </c>
      <c r="W36" s="30" t="n">
        <v>111</v>
      </c>
      <c r="X36" s="30" t="n">
        <v>0</v>
      </c>
      <c r="Y36" s="30" t="n">
        <v>0</v>
      </c>
      <c r="Z36" s="31" t="n">
        <v>0</v>
      </c>
      <c r="AA36" s="32"/>
      <c r="AB36" s="45" t="n">
        <v>23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47</v>
      </c>
      <c r="D42" s="37" t="n">
        <v>64</v>
      </c>
      <c r="E42" s="37" t="n">
        <v>64</v>
      </c>
      <c r="F42" s="37" t="n">
        <v>64</v>
      </c>
      <c r="G42" s="37" t="n">
        <v>64</v>
      </c>
      <c r="H42" s="37" t="n">
        <v>64</v>
      </c>
      <c r="I42" s="37" t="n">
        <v>216</v>
      </c>
      <c r="J42" s="37" t="n">
        <v>765</v>
      </c>
      <c r="K42" s="37" t="n">
        <v>1146</v>
      </c>
      <c r="L42" s="37" t="n">
        <v>1191</v>
      </c>
      <c r="M42" s="37" t="n">
        <v>1222</v>
      </c>
      <c r="N42" s="37" t="n">
        <v>1147</v>
      </c>
      <c r="O42" s="37" t="n">
        <v>1111</v>
      </c>
      <c r="P42" s="37" t="n">
        <v>1135</v>
      </c>
      <c r="Q42" s="37" t="n">
        <v>1127</v>
      </c>
      <c r="R42" s="37" t="n">
        <v>1281</v>
      </c>
      <c r="S42" s="37" t="n">
        <v>1297</v>
      </c>
      <c r="T42" s="37" t="n">
        <v>1301</v>
      </c>
      <c r="U42" s="37" t="n">
        <v>1994</v>
      </c>
      <c r="V42" s="37" t="n">
        <v>2433</v>
      </c>
      <c r="W42" s="37" t="n">
        <v>2285</v>
      </c>
      <c r="X42" s="37" t="n">
        <v>1876</v>
      </c>
      <c r="Y42" s="37" t="n">
        <v>1355</v>
      </c>
      <c r="Z42" s="38" t="n">
        <v>964</v>
      </c>
      <c r="AA42" s="39" t="n">
        <v>0</v>
      </c>
      <c r="AB42" s="40" t="n">
        <v>2451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06:01:04Z</dcterms:created>
  <dc:creator>market2-vpc</dc:creator>
  <dc:description/>
  <dc:language>en-US</dc:language>
  <cp:lastModifiedBy>market2-vpc</cp:lastModifiedBy>
  <dcterms:modified xsi:type="dcterms:W3CDTF">2013-03-10T06:01:07Z</dcterms:modified>
  <cp:revision>0</cp:revision>
  <dc:subject/>
  <dc:title/>
</cp:coreProperties>
</file>