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7Mandatory_Waters" sheetId="1" state="visible" r:id="rId2"/>
    <sheet name="201303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3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5 MWH (1635 MWH HTτΔΕΔΥΝ έναντι 1500 MWH ΕΠΕαΥΕ) για τη ρύθμιση της στάθμης του κατάντη ταμιευτήρα.</t>
  </si>
  <si>
    <t xml:space="preserve">Προτάθηκε μείωση απόληψης ενέργειας κατά 135 MWH (1000 MWH HTτΔΕΔΥΝ έναντι 1135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0</v>
      </c>
      <c r="D5" s="24" t="n">
        <v>50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50</v>
      </c>
      <c r="J5" s="24" t="n">
        <v>100</v>
      </c>
      <c r="K5" s="24" t="n">
        <v>129</v>
      </c>
      <c r="L5" s="24" t="n">
        <v>150</v>
      </c>
      <c r="M5" s="24" t="n">
        <v>150</v>
      </c>
      <c r="N5" s="24" t="n">
        <v>150</v>
      </c>
      <c r="O5" s="24" t="n">
        <v>150</v>
      </c>
      <c r="P5" s="24" t="n">
        <v>126</v>
      </c>
      <c r="Q5" s="24" t="n">
        <v>120</v>
      </c>
      <c r="R5" s="24" t="n">
        <v>150</v>
      </c>
      <c r="S5" s="24" t="n">
        <v>208</v>
      </c>
      <c r="T5" s="24" t="n">
        <v>237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150</v>
      </c>
      <c r="Z5" s="25" t="n">
        <v>12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4</v>
      </c>
      <c r="N6" s="30" t="n">
        <v>97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167</v>
      </c>
      <c r="V6" s="30" t="n">
        <v>210</v>
      </c>
      <c r="W6" s="30" t="n">
        <v>210</v>
      </c>
      <c r="X6" s="30" t="n">
        <v>198</v>
      </c>
      <c r="Y6" s="30" t="n">
        <v>94</v>
      </c>
      <c r="Z6" s="31" t="n">
        <v>0</v>
      </c>
      <c r="AA6" s="32"/>
      <c r="AB6" s="33" t="n">
        <v>1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94</v>
      </c>
      <c r="U7" s="30" t="n">
        <v>110</v>
      </c>
      <c r="V7" s="30" t="n">
        <v>110</v>
      </c>
      <c r="W7" s="30" t="n">
        <v>110</v>
      </c>
      <c r="X7" s="30" t="n">
        <v>110</v>
      </c>
      <c r="Y7" s="30" t="n">
        <v>55</v>
      </c>
      <c r="Z7" s="31" t="n">
        <v>51</v>
      </c>
      <c r="AA7" s="32"/>
      <c r="AB7" s="33" t="n">
        <v>1135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89</v>
      </c>
      <c r="E8" s="30" t="n">
        <v>182</v>
      </c>
      <c r="F8" s="30" t="n">
        <v>120</v>
      </c>
      <c r="G8" s="30" t="n">
        <v>120</v>
      </c>
      <c r="H8" s="30" t="n">
        <v>120</v>
      </c>
      <c r="I8" s="30" t="n">
        <v>287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65</v>
      </c>
      <c r="W11" s="30" t="n">
        <v>115</v>
      </c>
      <c r="X11" s="30" t="n">
        <v>10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7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50</v>
      </c>
      <c r="R12" s="30" t="n">
        <v>93</v>
      </c>
      <c r="S12" s="30" t="n">
        <v>100</v>
      </c>
      <c r="T12" s="30" t="n">
        <v>162</v>
      </c>
      <c r="U12" s="30" t="n">
        <v>200</v>
      </c>
      <c r="V12" s="30" t="n">
        <v>264</v>
      </c>
      <c r="W12" s="30" t="n">
        <v>261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32</v>
      </c>
      <c r="P13" s="30" t="n">
        <v>16</v>
      </c>
      <c r="Q13" s="30" t="n">
        <v>16</v>
      </c>
      <c r="R13" s="30" t="n">
        <v>16</v>
      </c>
      <c r="S13" s="30" t="n">
        <v>28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5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59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0</v>
      </c>
      <c r="Y15" s="30" t="n">
        <v>0</v>
      </c>
      <c r="Z15" s="31" t="n">
        <v>0</v>
      </c>
      <c r="AA15" s="32"/>
      <c r="AB15" s="33" t="n">
        <v>25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43</v>
      </c>
      <c r="R16" s="30" t="n">
        <v>126</v>
      </c>
      <c r="S16" s="30" t="n">
        <v>126</v>
      </c>
      <c r="T16" s="30" t="n">
        <v>94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164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52</v>
      </c>
      <c r="S17" s="30" t="n">
        <v>8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52</v>
      </c>
      <c r="AA17" s="32"/>
      <c r="AB17" s="33" t="n">
        <v>142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9</v>
      </c>
      <c r="D22" s="37" t="n">
        <v>413</v>
      </c>
      <c r="E22" s="37" t="n">
        <v>396</v>
      </c>
      <c r="F22" s="37" t="n">
        <v>334</v>
      </c>
      <c r="G22" s="37" t="n">
        <v>334</v>
      </c>
      <c r="H22" s="37" t="n">
        <v>334</v>
      </c>
      <c r="I22" s="37" t="n">
        <v>537</v>
      </c>
      <c r="J22" s="37" t="n">
        <v>1083</v>
      </c>
      <c r="K22" s="37" t="n">
        <v>1267</v>
      </c>
      <c r="L22" s="37" t="n">
        <v>1422</v>
      </c>
      <c r="M22" s="37" t="n">
        <v>1600</v>
      </c>
      <c r="N22" s="37" t="n">
        <v>1618</v>
      </c>
      <c r="O22" s="37" t="n">
        <v>1642</v>
      </c>
      <c r="P22" s="37" t="n">
        <v>1587</v>
      </c>
      <c r="Q22" s="37" t="n">
        <v>1305</v>
      </c>
      <c r="R22" s="37" t="n">
        <v>1461</v>
      </c>
      <c r="S22" s="37" t="n">
        <v>1671</v>
      </c>
      <c r="T22" s="37" t="n">
        <v>1882</v>
      </c>
      <c r="U22" s="37" t="n">
        <v>2195</v>
      </c>
      <c r="V22" s="37" t="n">
        <v>2488</v>
      </c>
      <c r="W22" s="37" t="n">
        <v>2450</v>
      </c>
      <c r="X22" s="37" t="n">
        <v>2241</v>
      </c>
      <c r="Y22" s="37" t="n">
        <v>1620</v>
      </c>
      <c r="Z22" s="38" t="n">
        <v>1154</v>
      </c>
      <c r="AA22" s="39" t="n">
        <v>0</v>
      </c>
      <c r="AB22" s="40" t="n">
        <v>3179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144</v>
      </c>
      <c r="M25" s="24" t="n">
        <v>133</v>
      </c>
      <c r="N25" s="24" t="n">
        <v>240</v>
      </c>
      <c r="O25" s="24" t="n">
        <v>120</v>
      </c>
      <c r="P25" s="24" t="n">
        <v>240</v>
      </c>
      <c r="Q25" s="24" t="n">
        <v>120</v>
      </c>
      <c r="R25" s="24" t="n">
        <v>120</v>
      </c>
      <c r="S25" s="24" t="n">
        <v>240</v>
      </c>
      <c r="T25" s="24" t="n">
        <v>24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43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85</v>
      </c>
      <c r="K26" s="30" t="n">
        <v>80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0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635</v>
      </c>
    </row>
    <row r="27" customFormat="false" ht="12.75" hidden="false" customHeight="false" outlineLevel="0" collapsed="false">
      <c r="B27" s="28" t="s">
        <v>12</v>
      </c>
      <c r="C27" s="29" t="n">
        <v>32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67</v>
      </c>
      <c r="V27" s="30" t="n">
        <v>57</v>
      </c>
      <c r="W27" s="30" t="n">
        <v>74</v>
      </c>
      <c r="X27" s="30" t="n">
        <v>55</v>
      </c>
      <c r="Y27" s="30" t="n">
        <v>55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54</v>
      </c>
      <c r="E28" s="30" t="n">
        <v>147</v>
      </c>
      <c r="F28" s="30" t="n">
        <v>120</v>
      </c>
      <c r="G28" s="30" t="n">
        <v>120</v>
      </c>
      <c r="H28" s="30" t="n">
        <v>120</v>
      </c>
      <c r="I28" s="30" t="n">
        <v>257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73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18</v>
      </c>
      <c r="P29" s="30" t="n">
        <v>320</v>
      </c>
      <c r="Q29" s="30" t="n">
        <v>298</v>
      </c>
      <c r="R29" s="30" t="n">
        <v>291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10</v>
      </c>
      <c r="X31" s="30" t="n">
        <v>102</v>
      </c>
      <c r="Y31" s="30" t="n">
        <v>58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66</v>
      </c>
      <c r="M32" s="30" t="n">
        <v>100</v>
      </c>
      <c r="N32" s="30" t="n">
        <v>50</v>
      </c>
      <c r="O32" s="30" t="n">
        <v>100</v>
      </c>
      <c r="P32" s="30" t="n">
        <v>50</v>
      </c>
      <c r="Q32" s="30" t="n">
        <v>50</v>
      </c>
      <c r="R32" s="30" t="n">
        <v>93</v>
      </c>
      <c r="S32" s="30" t="n">
        <v>100</v>
      </c>
      <c r="T32" s="30" t="n">
        <v>191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2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34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2</v>
      </c>
      <c r="Q34" s="30" t="n">
        <v>0</v>
      </c>
      <c r="R34" s="30" t="n">
        <v>0</v>
      </c>
      <c r="S34" s="30" t="n">
        <v>34</v>
      </c>
      <c r="T34" s="30" t="n">
        <v>126</v>
      </c>
      <c r="U34" s="30" t="n">
        <v>126</v>
      </c>
      <c r="V34" s="30" t="n">
        <v>126</v>
      </c>
      <c r="W34" s="30" t="n">
        <v>124</v>
      </c>
      <c r="X34" s="30" t="n">
        <v>126</v>
      </c>
      <c r="Y34" s="30" t="n">
        <v>126</v>
      </c>
      <c r="Z34" s="31" t="n">
        <v>42</v>
      </c>
      <c r="AA34" s="32"/>
      <c r="AB34" s="45" t="n">
        <v>88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4</v>
      </c>
      <c r="L35" s="30" t="n">
        <v>126</v>
      </c>
      <c r="M35" s="30" t="n">
        <v>126</v>
      </c>
      <c r="N35" s="30" t="n">
        <v>0</v>
      </c>
      <c r="O35" s="30" t="n">
        <v>126</v>
      </c>
      <c r="P35" s="30" t="n">
        <v>30</v>
      </c>
      <c r="Q35" s="30" t="n">
        <v>126</v>
      </c>
      <c r="R35" s="30" t="n">
        <v>126</v>
      </c>
      <c r="S35" s="30" t="n">
        <v>90</v>
      </c>
      <c r="T35" s="30" t="n">
        <v>126</v>
      </c>
      <c r="U35" s="30" t="n">
        <v>126</v>
      </c>
      <c r="V35" s="30" t="n">
        <v>126</v>
      </c>
      <c r="W35" s="30" t="n">
        <v>124</v>
      </c>
      <c r="X35" s="30" t="n">
        <v>126</v>
      </c>
      <c r="Y35" s="30" t="n">
        <v>126</v>
      </c>
      <c r="Z35" s="31" t="n">
        <v>42</v>
      </c>
      <c r="AA35" s="32"/>
      <c r="AB35" s="45" t="n">
        <v>158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34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52</v>
      </c>
      <c r="S37" s="30" t="n">
        <v>8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52</v>
      </c>
      <c r="AA37" s="32"/>
      <c r="AB37" s="45" t="n">
        <v>142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11</v>
      </c>
      <c r="D42" s="37" t="n">
        <v>428</v>
      </c>
      <c r="E42" s="37" t="n">
        <v>311</v>
      </c>
      <c r="F42" s="37" t="n">
        <v>284</v>
      </c>
      <c r="G42" s="37" t="n">
        <v>284</v>
      </c>
      <c r="H42" s="37" t="n">
        <v>284</v>
      </c>
      <c r="I42" s="37" t="n">
        <v>457</v>
      </c>
      <c r="J42" s="37" t="n">
        <v>1196</v>
      </c>
      <c r="K42" s="37" t="n">
        <v>1418</v>
      </c>
      <c r="L42" s="37" t="n">
        <v>1533</v>
      </c>
      <c r="M42" s="37" t="n">
        <v>1584</v>
      </c>
      <c r="N42" s="37" t="n">
        <v>1524</v>
      </c>
      <c r="O42" s="37" t="n">
        <v>1578</v>
      </c>
      <c r="P42" s="37" t="n">
        <v>1577</v>
      </c>
      <c r="Q42" s="37" t="n">
        <v>1366</v>
      </c>
      <c r="R42" s="37" t="n">
        <v>1507</v>
      </c>
      <c r="S42" s="37" t="n">
        <v>1723</v>
      </c>
      <c r="T42" s="37" t="n">
        <v>1938</v>
      </c>
      <c r="U42" s="37" t="n">
        <v>2090</v>
      </c>
      <c r="V42" s="37" t="n">
        <v>2090</v>
      </c>
      <c r="W42" s="37" t="n">
        <v>2113</v>
      </c>
      <c r="X42" s="37" t="n">
        <v>2090</v>
      </c>
      <c r="Y42" s="37" t="n">
        <v>2021</v>
      </c>
      <c r="Z42" s="38" t="n">
        <v>1486</v>
      </c>
      <c r="AA42" s="39" t="n">
        <v>0</v>
      </c>
      <c r="AB42" s="40" t="n">
        <v>3179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3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35</v>
      </c>
      <c r="C4" s="23" t="n">
        <v>120</v>
      </c>
      <c r="D4" s="24" t="n">
        <v>69</v>
      </c>
      <c r="E4" s="24" t="n">
        <v>50</v>
      </c>
      <c r="F4" s="24" t="n">
        <v>50</v>
      </c>
      <c r="G4" s="24" t="n">
        <v>50</v>
      </c>
      <c r="H4" s="24" t="n">
        <v>50</v>
      </c>
      <c r="I4" s="24" t="n">
        <v>50</v>
      </c>
      <c r="J4" s="24" t="n">
        <v>100</v>
      </c>
      <c r="K4" s="24" t="n">
        <v>100</v>
      </c>
      <c r="L4" s="24" t="n">
        <v>150</v>
      </c>
      <c r="M4" s="24" t="n">
        <v>150</v>
      </c>
      <c r="N4" s="24" t="n">
        <v>150</v>
      </c>
      <c r="O4" s="24" t="n">
        <v>150</v>
      </c>
      <c r="P4" s="24" t="n">
        <v>125</v>
      </c>
      <c r="Q4" s="24" t="n">
        <v>120</v>
      </c>
      <c r="R4" s="24" t="n">
        <v>150</v>
      </c>
      <c r="S4" s="24" t="n">
        <v>240</v>
      </c>
      <c r="T4" s="24" t="n">
        <v>240</v>
      </c>
      <c r="U4" s="24" t="n">
        <v>199</v>
      </c>
      <c r="V4" s="24" t="n">
        <v>187</v>
      </c>
      <c r="W4" s="24" t="n">
        <v>237</v>
      </c>
      <c r="X4" s="24" t="n">
        <v>237</v>
      </c>
      <c r="Y4" s="24" t="n">
        <v>206</v>
      </c>
      <c r="Z4" s="25" t="n">
        <v>12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3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77</v>
      </c>
      <c r="U5" s="30" t="n">
        <v>158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700</v>
      </c>
    </row>
    <row r="6" customFormat="false" ht="12.75" hidden="false" customHeight="false" outlineLevel="0" collapsed="false">
      <c r="A6" s="28" t="s">
        <v>12</v>
      </c>
      <c r="B6" s="62" t="n">
        <v>41335</v>
      </c>
      <c r="C6" s="29" t="n">
        <v>5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110</v>
      </c>
      <c r="T6" s="30" t="n">
        <v>110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90</v>
      </c>
      <c r="Z6" s="31" t="n">
        <v>55</v>
      </c>
      <c r="AA6" s="32"/>
      <c r="AB6" s="33" t="n">
        <v>1135</v>
      </c>
    </row>
    <row r="7" customFormat="false" ht="12.75" hidden="false" customHeight="false" outlineLevel="0" collapsed="false">
      <c r="A7" s="28" t="s">
        <v>13</v>
      </c>
      <c r="B7" s="62" t="n">
        <v>41335</v>
      </c>
      <c r="C7" s="29" t="n">
        <v>399</v>
      </c>
      <c r="D7" s="30" t="n">
        <v>368</v>
      </c>
      <c r="E7" s="30" t="n">
        <v>372</v>
      </c>
      <c r="F7" s="30" t="n">
        <v>200</v>
      </c>
      <c r="G7" s="30" t="n">
        <v>154</v>
      </c>
      <c r="H7" s="30" t="n">
        <v>120</v>
      </c>
      <c r="I7" s="30" t="n">
        <v>146</v>
      </c>
      <c r="J7" s="30" t="n">
        <v>154</v>
      </c>
      <c r="K7" s="30" t="n">
        <v>302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200</v>
      </c>
    </row>
    <row r="8" customFormat="false" ht="12.75" hidden="false" customHeight="false" outlineLevel="0" collapsed="false">
      <c r="A8" s="28" t="s">
        <v>14</v>
      </c>
      <c r="B8" s="62" t="n">
        <v>41335</v>
      </c>
      <c r="C8" s="29" t="n">
        <v>195</v>
      </c>
      <c r="D8" s="30" t="n">
        <v>160</v>
      </c>
      <c r="E8" s="30" t="n">
        <v>160</v>
      </c>
      <c r="F8" s="30" t="n">
        <v>121</v>
      </c>
      <c r="G8" s="30" t="n">
        <v>0</v>
      </c>
      <c r="H8" s="30" t="n">
        <v>0</v>
      </c>
      <c r="I8" s="30" t="n">
        <v>0</v>
      </c>
      <c r="J8" s="30" t="n">
        <v>80</v>
      </c>
      <c r="K8" s="30" t="n">
        <v>160</v>
      </c>
      <c r="L8" s="30" t="n">
        <v>186</v>
      </c>
      <c r="M8" s="30" t="n">
        <v>317</v>
      </c>
      <c r="N8" s="30" t="n">
        <v>312</v>
      </c>
      <c r="O8" s="30" t="n">
        <v>320</v>
      </c>
      <c r="P8" s="30" t="n">
        <v>320</v>
      </c>
      <c r="Q8" s="30" t="n">
        <v>289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35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3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5</v>
      </c>
      <c r="T10" s="30" t="n">
        <v>0</v>
      </c>
      <c r="U10" s="30" t="n">
        <v>115</v>
      </c>
      <c r="V10" s="30" t="n">
        <v>115</v>
      </c>
      <c r="W10" s="30" t="n">
        <v>50</v>
      </c>
      <c r="X10" s="30" t="n">
        <v>50</v>
      </c>
      <c r="Y10" s="30" t="n">
        <v>115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3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52</v>
      </c>
      <c r="R11" s="30" t="n">
        <v>100</v>
      </c>
      <c r="S11" s="30" t="n">
        <v>2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148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3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6</v>
      </c>
      <c r="P12" s="30" t="n">
        <v>16</v>
      </c>
      <c r="Q12" s="30" t="n">
        <v>12</v>
      </c>
      <c r="R12" s="30" t="n">
        <v>16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16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5</v>
      </c>
      <c r="N13" s="30" t="n">
        <v>0</v>
      </c>
      <c r="O13" s="30" t="n">
        <v>0</v>
      </c>
      <c r="P13" s="30" t="n">
        <v>29</v>
      </c>
      <c r="Q13" s="30" t="n">
        <v>0</v>
      </c>
      <c r="R13" s="30" t="n">
        <v>0</v>
      </c>
      <c r="S13" s="30" t="n">
        <v>46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0</v>
      </c>
    </row>
    <row r="14" customFormat="false" ht="12.75" hidden="false" customHeight="false" outlineLevel="0" collapsed="false">
      <c r="A14" s="28" t="s">
        <v>20</v>
      </c>
      <c r="B14" s="62" t="n">
        <v>4133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90</v>
      </c>
      <c r="N14" s="30" t="n">
        <v>126</v>
      </c>
      <c r="O14" s="30" t="n">
        <v>105</v>
      </c>
      <c r="P14" s="30" t="n">
        <v>112</v>
      </c>
      <c r="Q14" s="30" t="n">
        <v>126</v>
      </c>
      <c r="R14" s="30" t="n">
        <v>113</v>
      </c>
      <c r="S14" s="30" t="n">
        <v>10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38</v>
      </c>
    </row>
    <row r="15" customFormat="false" ht="12.75" hidden="false" customHeight="false" outlineLevel="0" collapsed="false">
      <c r="A15" s="28" t="s">
        <v>21</v>
      </c>
      <c r="B15" s="62" t="n">
        <v>4133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105</v>
      </c>
      <c r="P15" s="30" t="n">
        <v>112</v>
      </c>
      <c r="Q15" s="30" t="n">
        <v>0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52</v>
      </c>
    </row>
    <row r="16" customFormat="false" ht="12.75" hidden="false" customHeight="false" outlineLevel="0" collapsed="false">
      <c r="A16" s="28" t="s">
        <v>22</v>
      </c>
      <c r="B16" s="62" t="n">
        <v>41335</v>
      </c>
      <c r="C16" s="29" t="n">
        <v>52</v>
      </c>
      <c r="D16" s="30" t="n">
        <v>52</v>
      </c>
      <c r="E16" s="30" t="n">
        <v>52</v>
      </c>
      <c r="F16" s="30" t="n">
        <v>52</v>
      </c>
      <c r="G16" s="30" t="n">
        <v>52</v>
      </c>
      <c r="H16" s="30" t="n">
        <v>52</v>
      </c>
      <c r="I16" s="30" t="n">
        <v>52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234</v>
      </c>
    </row>
    <row r="17" customFormat="false" ht="12.75" hidden="false" customHeight="false" outlineLevel="0" collapsed="false">
      <c r="A17" s="28" t="s">
        <v>23</v>
      </c>
      <c r="B17" s="62" t="n">
        <v>41335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3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3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3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226</v>
      </c>
      <c r="D21" s="37" t="n">
        <v>823</v>
      </c>
      <c r="E21" s="37" t="n">
        <v>798</v>
      </c>
      <c r="F21" s="37" t="n">
        <v>587</v>
      </c>
      <c r="G21" s="37" t="n">
        <v>420</v>
      </c>
      <c r="H21" s="37" t="n">
        <v>386</v>
      </c>
      <c r="I21" s="37" t="n">
        <v>422</v>
      </c>
      <c r="J21" s="37" t="n">
        <v>656</v>
      </c>
      <c r="K21" s="37" t="n">
        <v>1010</v>
      </c>
      <c r="L21" s="37" t="n">
        <v>1221</v>
      </c>
      <c r="M21" s="37" t="n">
        <v>1545</v>
      </c>
      <c r="N21" s="37" t="n">
        <v>1632</v>
      </c>
      <c r="O21" s="37" t="n">
        <v>1740</v>
      </c>
      <c r="P21" s="37" t="n">
        <v>1743</v>
      </c>
      <c r="Q21" s="37" t="n">
        <v>1518</v>
      </c>
      <c r="R21" s="37" t="n">
        <v>1731</v>
      </c>
      <c r="S21" s="37" t="n">
        <v>2079</v>
      </c>
      <c r="T21" s="37" t="n">
        <v>2090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2079</v>
      </c>
      <c r="Z21" s="38" t="n">
        <v>1737</v>
      </c>
      <c r="AA21" s="39" t="n">
        <v>0</v>
      </c>
      <c r="AB21" s="40" t="n">
        <v>33803</v>
      </c>
    </row>
    <row r="22" customFormat="false" ht="13.5" hidden="false" customHeight="false" outlineLevel="0" collapsed="false">
      <c r="A22" s="22" t="s">
        <v>10</v>
      </c>
      <c r="B22" s="61" t="n">
        <v>41336</v>
      </c>
      <c r="C22" s="23" t="n">
        <v>120</v>
      </c>
      <c r="D22" s="24" t="n">
        <v>50</v>
      </c>
      <c r="E22" s="24" t="n">
        <v>50</v>
      </c>
      <c r="F22" s="24" t="n">
        <v>50</v>
      </c>
      <c r="G22" s="24" t="n">
        <v>50</v>
      </c>
      <c r="H22" s="24" t="n">
        <v>50</v>
      </c>
      <c r="I22" s="24" t="n">
        <v>50</v>
      </c>
      <c r="J22" s="24" t="n">
        <v>100</v>
      </c>
      <c r="K22" s="24" t="n">
        <v>100</v>
      </c>
      <c r="L22" s="24" t="n">
        <v>150</v>
      </c>
      <c r="M22" s="24" t="n">
        <v>150</v>
      </c>
      <c r="N22" s="24" t="n">
        <v>150</v>
      </c>
      <c r="O22" s="24" t="n">
        <v>150</v>
      </c>
      <c r="P22" s="24" t="n">
        <v>120</v>
      </c>
      <c r="Q22" s="24" t="n">
        <v>100</v>
      </c>
      <c r="R22" s="24" t="n">
        <v>150</v>
      </c>
      <c r="S22" s="24" t="n">
        <v>150</v>
      </c>
      <c r="T22" s="24" t="n">
        <v>224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136</v>
      </c>
      <c r="AA22" s="26"/>
      <c r="AB22" s="27" t="n">
        <v>3300</v>
      </c>
    </row>
    <row r="23" customFormat="false" ht="12.75" hidden="false" customHeight="false" outlineLevel="0" collapsed="false">
      <c r="A23" s="28" t="s">
        <v>11</v>
      </c>
      <c r="B23" s="62" t="n">
        <v>41336</v>
      </c>
      <c r="C23" s="29" t="n">
        <v>10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80</v>
      </c>
      <c r="Q23" s="30" t="n">
        <v>80</v>
      </c>
      <c r="R23" s="30" t="n">
        <v>80</v>
      </c>
      <c r="S23" s="30" t="n">
        <v>105</v>
      </c>
      <c r="T23" s="30" t="n">
        <v>105</v>
      </c>
      <c r="U23" s="30" t="n">
        <v>105</v>
      </c>
      <c r="V23" s="30" t="n">
        <v>105</v>
      </c>
      <c r="W23" s="30" t="n">
        <v>174</v>
      </c>
      <c r="X23" s="30" t="n">
        <v>113</v>
      </c>
      <c r="Y23" s="30" t="n">
        <v>138</v>
      </c>
      <c r="Z23" s="31" t="n">
        <v>105</v>
      </c>
      <c r="AA23" s="32"/>
      <c r="AB23" s="33" t="n">
        <v>1500</v>
      </c>
    </row>
    <row r="24" customFormat="false" ht="12.75" hidden="false" customHeight="false" outlineLevel="0" collapsed="false">
      <c r="A24" s="28" t="s">
        <v>12</v>
      </c>
      <c r="B24" s="62" t="n">
        <v>41336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6</v>
      </c>
      <c r="R24" s="30" t="n">
        <v>36</v>
      </c>
      <c r="S24" s="30" t="n">
        <v>55</v>
      </c>
      <c r="T24" s="30" t="n">
        <v>110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3</v>
      </c>
      <c r="AA24" s="32"/>
      <c r="AB24" s="33" t="n">
        <v>1135</v>
      </c>
    </row>
    <row r="25" customFormat="false" ht="12.75" hidden="false" customHeight="false" outlineLevel="0" collapsed="false">
      <c r="A25" s="28" t="s">
        <v>13</v>
      </c>
      <c r="B25" s="62" t="n">
        <v>41336</v>
      </c>
      <c r="C25" s="29" t="n">
        <v>399</v>
      </c>
      <c r="D25" s="30" t="n">
        <v>276</v>
      </c>
      <c r="E25" s="30" t="n">
        <v>359</v>
      </c>
      <c r="F25" s="30" t="n">
        <v>234</v>
      </c>
      <c r="G25" s="30" t="n">
        <v>203</v>
      </c>
      <c r="H25" s="30" t="n">
        <v>231</v>
      </c>
      <c r="I25" s="30" t="n">
        <v>347</v>
      </c>
      <c r="J25" s="30" t="n">
        <v>239</v>
      </c>
      <c r="K25" s="30" t="n">
        <v>246</v>
      </c>
      <c r="L25" s="30" t="n">
        <v>200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79</v>
      </c>
      <c r="R25" s="30" t="n">
        <v>399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36</v>
      </c>
      <c r="C26" s="29" t="n">
        <v>177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56</v>
      </c>
      <c r="M26" s="30" t="n">
        <v>168</v>
      </c>
      <c r="N26" s="30" t="n">
        <v>218</v>
      </c>
      <c r="O26" s="30" t="n">
        <v>320</v>
      </c>
      <c r="P26" s="30" t="n">
        <v>301</v>
      </c>
      <c r="Q26" s="30" t="n">
        <v>16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36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3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1</v>
      </c>
      <c r="V28" s="30" t="n">
        <v>115</v>
      </c>
      <c r="W28" s="30" t="n">
        <v>54</v>
      </c>
      <c r="X28" s="30" t="n">
        <v>115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36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100</v>
      </c>
      <c r="Q29" s="30" t="n">
        <v>50</v>
      </c>
      <c r="R29" s="30" t="n">
        <v>50</v>
      </c>
      <c r="S29" s="30" t="n">
        <v>100</v>
      </c>
      <c r="T29" s="30" t="n">
        <v>2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 t="n">
        <v>2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3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28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36</v>
      </c>
      <c r="C31" s="29" t="n">
        <v>126</v>
      </c>
      <c r="D31" s="30" t="n">
        <v>126</v>
      </c>
      <c r="E31" s="30" t="n">
        <v>30</v>
      </c>
      <c r="F31" s="30" t="n">
        <v>95</v>
      </c>
      <c r="G31" s="30" t="n">
        <v>126</v>
      </c>
      <c r="H31" s="30" t="n">
        <v>126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0</v>
      </c>
      <c r="P31" s="30" t="n">
        <v>126</v>
      </c>
      <c r="Q31" s="30" t="n">
        <v>126</v>
      </c>
      <c r="R31" s="30" t="n">
        <v>126</v>
      </c>
      <c r="S31" s="30" t="n">
        <v>118</v>
      </c>
      <c r="T31" s="30" t="n">
        <v>126</v>
      </c>
      <c r="U31" s="30" t="n">
        <v>100</v>
      </c>
      <c r="V31" s="30" t="n">
        <v>92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289</v>
      </c>
    </row>
    <row r="32" customFormat="false" ht="12.75" hidden="false" customHeight="false" outlineLevel="0" collapsed="false">
      <c r="A32" s="28" t="s">
        <v>20</v>
      </c>
      <c r="B32" s="62" t="n">
        <v>4133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40</v>
      </c>
      <c r="P32" s="30" t="n">
        <v>0</v>
      </c>
      <c r="Q32" s="30" t="n">
        <v>0</v>
      </c>
      <c r="R32" s="30" t="n">
        <v>0</v>
      </c>
      <c r="S32" s="30" t="n">
        <v>119</v>
      </c>
      <c r="T32" s="30" t="n">
        <v>126</v>
      </c>
      <c r="U32" s="30" t="n">
        <v>100</v>
      </c>
      <c r="V32" s="30" t="n">
        <v>92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81</v>
      </c>
    </row>
    <row r="33" customFormat="false" ht="12.75" hidden="false" customHeight="false" outlineLevel="0" collapsed="false">
      <c r="A33" s="28" t="s">
        <v>21</v>
      </c>
      <c r="B33" s="62" t="n">
        <v>4133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4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99</v>
      </c>
      <c r="V33" s="30" t="n">
        <v>91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336</v>
      </c>
      <c r="C34" s="29" t="n">
        <v>52</v>
      </c>
      <c r="D34" s="30" t="n">
        <v>52</v>
      </c>
      <c r="E34" s="30" t="n">
        <v>52</v>
      </c>
      <c r="F34" s="30" t="n">
        <v>52</v>
      </c>
      <c r="G34" s="30" t="n">
        <v>52</v>
      </c>
      <c r="H34" s="30" t="n">
        <v>52</v>
      </c>
      <c r="I34" s="30" t="n">
        <v>52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 t="n">
        <v>110</v>
      </c>
      <c r="AA34" s="32"/>
      <c r="AB34" s="33" t="n">
        <v>2234</v>
      </c>
    </row>
    <row r="35" customFormat="false" ht="12.75" hidden="false" customHeight="false" outlineLevel="0" collapsed="false">
      <c r="A35" s="28" t="s">
        <v>23</v>
      </c>
      <c r="B35" s="62" t="n">
        <v>41336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3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3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3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03</v>
      </c>
      <c r="D39" s="37" t="n">
        <v>838</v>
      </c>
      <c r="E39" s="37" t="n">
        <v>815</v>
      </c>
      <c r="F39" s="37" t="n">
        <v>755</v>
      </c>
      <c r="G39" s="37" t="n">
        <v>755</v>
      </c>
      <c r="H39" s="37" t="n">
        <v>783</v>
      </c>
      <c r="I39" s="37" t="n">
        <v>783</v>
      </c>
      <c r="J39" s="37" t="n">
        <v>783</v>
      </c>
      <c r="K39" s="37" t="n">
        <v>790</v>
      </c>
      <c r="L39" s="37" t="n">
        <v>790</v>
      </c>
      <c r="M39" s="37" t="n">
        <v>1198</v>
      </c>
      <c r="N39" s="37" t="n">
        <v>1478</v>
      </c>
      <c r="O39" s="37" t="n">
        <v>1624</v>
      </c>
      <c r="P39" s="37" t="n">
        <v>1491</v>
      </c>
      <c r="Q39" s="37" t="n">
        <v>1115</v>
      </c>
      <c r="R39" s="37" t="n">
        <v>1285</v>
      </c>
      <c r="S39" s="37" t="n">
        <v>1666</v>
      </c>
      <c r="T39" s="37" t="n">
        <v>1926</v>
      </c>
      <c r="U39" s="37" t="n">
        <v>209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97</v>
      </c>
      <c r="AA39" s="39" t="n">
        <v>0</v>
      </c>
      <c r="AB39" s="40" t="n">
        <v>32425</v>
      </c>
    </row>
    <row r="40" customFormat="false" ht="13.5" hidden="false" customHeight="false" outlineLevel="0" collapsed="false">
      <c r="A40" s="22" t="s">
        <v>10</v>
      </c>
      <c r="B40" s="61" t="n">
        <v>41337</v>
      </c>
      <c r="C40" s="23" t="n">
        <v>100</v>
      </c>
      <c r="D40" s="24" t="n">
        <v>50</v>
      </c>
      <c r="E40" s="24" t="n">
        <v>50</v>
      </c>
      <c r="F40" s="24" t="n">
        <v>50</v>
      </c>
      <c r="G40" s="24" t="n">
        <v>50</v>
      </c>
      <c r="H40" s="24" t="n">
        <v>50</v>
      </c>
      <c r="I40" s="24" t="n">
        <v>50</v>
      </c>
      <c r="J40" s="24" t="n">
        <v>120</v>
      </c>
      <c r="K40" s="24" t="n">
        <v>120</v>
      </c>
      <c r="L40" s="24" t="n">
        <v>150</v>
      </c>
      <c r="M40" s="24" t="n">
        <v>150</v>
      </c>
      <c r="N40" s="24" t="n">
        <v>150</v>
      </c>
      <c r="O40" s="24" t="n">
        <v>150</v>
      </c>
      <c r="P40" s="24" t="n">
        <v>120</v>
      </c>
      <c r="Q40" s="24" t="n">
        <v>100</v>
      </c>
      <c r="R40" s="24" t="n">
        <v>150</v>
      </c>
      <c r="S40" s="24" t="n">
        <v>240</v>
      </c>
      <c r="T40" s="24" t="n">
        <v>227</v>
      </c>
      <c r="U40" s="24" t="n">
        <v>240</v>
      </c>
      <c r="V40" s="24" t="n">
        <v>240</v>
      </c>
      <c r="W40" s="24" t="n">
        <v>240</v>
      </c>
      <c r="X40" s="24" t="n">
        <v>233</v>
      </c>
      <c r="Y40" s="24" t="n">
        <v>150</v>
      </c>
      <c r="Z40" s="25" t="n">
        <v>12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3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80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1500</v>
      </c>
    </row>
    <row r="42" customFormat="false" ht="12.75" hidden="false" customHeight="false" outlineLevel="0" collapsed="false">
      <c r="A42" s="28" t="s">
        <v>12</v>
      </c>
      <c r="B42" s="62" t="n">
        <v>4133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3</v>
      </c>
      <c r="R42" s="30" t="n">
        <v>55</v>
      </c>
      <c r="S42" s="30" t="n">
        <v>55</v>
      </c>
      <c r="T42" s="30" t="n">
        <v>55</v>
      </c>
      <c r="U42" s="30" t="n">
        <v>110</v>
      </c>
      <c r="V42" s="30" t="n">
        <v>110</v>
      </c>
      <c r="W42" s="30" t="n">
        <v>110</v>
      </c>
      <c r="X42" s="30" t="n">
        <v>110</v>
      </c>
      <c r="Y42" s="30" t="n">
        <v>92</v>
      </c>
      <c r="Z42" s="31" t="n">
        <v>55</v>
      </c>
      <c r="AA42" s="32"/>
      <c r="AB42" s="33" t="n">
        <v>1135</v>
      </c>
    </row>
    <row r="43" customFormat="false" ht="12.75" hidden="false" customHeight="false" outlineLevel="0" collapsed="false">
      <c r="A43" s="28" t="s">
        <v>13</v>
      </c>
      <c r="B43" s="62" t="n">
        <v>41337</v>
      </c>
      <c r="C43" s="29" t="n">
        <v>399</v>
      </c>
      <c r="D43" s="30" t="n">
        <v>161</v>
      </c>
      <c r="E43" s="30" t="n">
        <v>185</v>
      </c>
      <c r="F43" s="30" t="n">
        <v>120</v>
      </c>
      <c r="G43" s="30" t="n">
        <v>120</v>
      </c>
      <c r="H43" s="30" t="n">
        <v>120</v>
      </c>
      <c r="I43" s="30" t="n">
        <v>312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37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7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72</v>
      </c>
      <c r="V46" s="30" t="n">
        <v>115</v>
      </c>
      <c r="W46" s="30" t="n">
        <v>8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3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50</v>
      </c>
      <c r="R47" s="30" t="n">
        <v>73</v>
      </c>
      <c r="S47" s="30" t="n">
        <v>149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35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6</v>
      </c>
      <c r="Q48" s="30" t="n">
        <v>6</v>
      </c>
      <c r="R48" s="30" t="n">
        <v>16</v>
      </c>
      <c r="S48" s="30" t="n">
        <v>2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32</v>
      </c>
      <c r="Z48" s="31" t="n">
        <v>1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26</v>
      </c>
      <c r="N49" s="30" t="n">
        <v>105</v>
      </c>
      <c r="O49" s="30" t="n">
        <v>117</v>
      </c>
      <c r="P49" s="30" t="n">
        <v>95</v>
      </c>
      <c r="Q49" s="30" t="n">
        <v>0</v>
      </c>
      <c r="R49" s="30" t="n">
        <v>45</v>
      </c>
      <c r="S49" s="30" t="n">
        <v>126</v>
      </c>
      <c r="T49" s="30" t="n">
        <v>92</v>
      </c>
      <c r="U49" s="30" t="n">
        <v>126</v>
      </c>
      <c r="V49" s="30" t="n">
        <v>116</v>
      </c>
      <c r="W49" s="30" t="n">
        <v>109</v>
      </c>
      <c r="X49" s="30" t="n">
        <v>126</v>
      </c>
      <c r="Y49" s="30" t="n">
        <v>126</v>
      </c>
      <c r="Z49" s="31" t="n">
        <v>0</v>
      </c>
      <c r="AA49" s="32"/>
      <c r="AB49" s="33" t="n">
        <v>1309</v>
      </c>
    </row>
    <row r="50" customFormat="false" ht="12.75" hidden="false" customHeight="false" outlineLevel="0" collapsed="false">
      <c r="A50" s="28" t="s">
        <v>20</v>
      </c>
      <c r="B50" s="62" t="n">
        <v>4133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93</v>
      </c>
      <c r="U50" s="30" t="n">
        <v>0</v>
      </c>
      <c r="V50" s="30" t="n">
        <v>117</v>
      </c>
      <c r="W50" s="30" t="n">
        <v>108</v>
      </c>
      <c r="X50" s="30" t="n">
        <v>0</v>
      </c>
      <c r="Y50" s="30" t="n">
        <v>0</v>
      </c>
      <c r="Z50" s="31" t="n">
        <v>0</v>
      </c>
      <c r="AA50" s="32"/>
      <c r="AB50" s="33" t="n">
        <v>318</v>
      </c>
    </row>
    <row r="51" customFormat="false" ht="12.75" hidden="false" customHeight="false" outlineLevel="0" collapsed="false">
      <c r="A51" s="28" t="s">
        <v>21</v>
      </c>
      <c r="B51" s="62" t="n">
        <v>4133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126</v>
      </c>
      <c r="M51" s="30" t="n">
        <v>126</v>
      </c>
      <c r="N51" s="30" t="n">
        <v>104</v>
      </c>
      <c r="O51" s="30" t="n">
        <v>117</v>
      </c>
      <c r="P51" s="30" t="n">
        <v>96</v>
      </c>
      <c r="Q51" s="30" t="n">
        <v>126</v>
      </c>
      <c r="R51" s="30" t="n">
        <v>105</v>
      </c>
      <c r="S51" s="30" t="n">
        <v>126</v>
      </c>
      <c r="T51" s="30" t="n">
        <v>92</v>
      </c>
      <c r="U51" s="30" t="n">
        <v>126</v>
      </c>
      <c r="V51" s="30" t="n">
        <v>116</v>
      </c>
      <c r="W51" s="30" t="n">
        <v>109</v>
      </c>
      <c r="X51" s="30" t="n">
        <v>126</v>
      </c>
      <c r="Y51" s="30" t="n">
        <v>126</v>
      </c>
      <c r="Z51" s="31" t="n">
        <v>126</v>
      </c>
      <c r="AA51" s="32"/>
      <c r="AB51" s="33" t="n">
        <v>1873</v>
      </c>
    </row>
    <row r="52" customFormat="false" ht="12.75" hidden="false" customHeight="false" outlineLevel="0" collapsed="false">
      <c r="A52" s="28" t="s">
        <v>22</v>
      </c>
      <c r="B52" s="62" t="n">
        <v>4133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52</v>
      </c>
      <c r="J52" s="30" t="n">
        <v>52</v>
      </c>
      <c r="K52" s="30" t="n">
        <v>110</v>
      </c>
      <c r="L52" s="30" t="n">
        <v>110</v>
      </c>
      <c r="M52" s="30" t="n">
        <v>110</v>
      </c>
      <c r="N52" s="30" t="n">
        <v>110</v>
      </c>
      <c r="O52" s="30" t="n">
        <v>110</v>
      </c>
      <c r="P52" s="30" t="n">
        <v>110</v>
      </c>
      <c r="Q52" s="30" t="n">
        <v>110</v>
      </c>
      <c r="R52" s="30" t="n">
        <v>110</v>
      </c>
      <c r="S52" s="30" t="n">
        <v>110</v>
      </c>
      <c r="T52" s="30" t="n">
        <v>110</v>
      </c>
      <c r="U52" s="30" t="n">
        <v>110</v>
      </c>
      <c r="V52" s="30" t="n">
        <v>110</v>
      </c>
      <c r="W52" s="30" t="n">
        <v>110</v>
      </c>
      <c r="X52" s="30" t="n">
        <v>110</v>
      </c>
      <c r="Y52" s="30" t="n">
        <v>110</v>
      </c>
      <c r="Z52" s="31" t="n">
        <v>110</v>
      </c>
      <c r="AA52" s="32"/>
      <c r="AB52" s="33" t="n">
        <v>2020</v>
      </c>
    </row>
    <row r="53" customFormat="false" ht="12.75" hidden="false" customHeight="false" outlineLevel="0" collapsed="false">
      <c r="A53" s="28" t="s">
        <v>23</v>
      </c>
      <c r="B53" s="62" t="n">
        <v>41337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9</v>
      </c>
      <c r="D57" s="37" t="n">
        <v>411</v>
      </c>
      <c r="E57" s="37" t="n">
        <v>425</v>
      </c>
      <c r="F57" s="37" t="n">
        <v>360</v>
      </c>
      <c r="G57" s="37" t="n">
        <v>360</v>
      </c>
      <c r="H57" s="37" t="n">
        <v>360</v>
      </c>
      <c r="I57" s="37" t="n">
        <v>588</v>
      </c>
      <c r="J57" s="37" t="n">
        <v>1103</v>
      </c>
      <c r="K57" s="37" t="n">
        <v>1506</v>
      </c>
      <c r="L57" s="37" t="n">
        <v>1631</v>
      </c>
      <c r="M57" s="37" t="n">
        <v>1757</v>
      </c>
      <c r="N57" s="37" t="n">
        <v>1723</v>
      </c>
      <c r="O57" s="37" t="n">
        <v>1748</v>
      </c>
      <c r="P57" s="37" t="n">
        <v>1676</v>
      </c>
      <c r="Q57" s="37" t="n">
        <v>1494</v>
      </c>
      <c r="R57" s="37" t="n">
        <v>1628</v>
      </c>
      <c r="S57" s="37" t="n">
        <v>1902</v>
      </c>
      <c r="T57" s="37" t="n">
        <v>2090</v>
      </c>
      <c r="U57" s="37" t="n">
        <v>2090</v>
      </c>
      <c r="V57" s="37" t="n">
        <v>2240</v>
      </c>
      <c r="W57" s="37" t="n">
        <v>2200</v>
      </c>
      <c r="X57" s="37" t="n">
        <v>2135</v>
      </c>
      <c r="Y57" s="37" t="n">
        <v>1845</v>
      </c>
      <c r="Z57" s="38" t="n">
        <v>1358</v>
      </c>
      <c r="AA57" s="39" t="n">
        <v>0</v>
      </c>
      <c r="AB57" s="40" t="n">
        <v>33389</v>
      </c>
    </row>
    <row r="58" customFormat="false" ht="13.5" hidden="false" customHeight="false" outlineLevel="0" collapsed="false">
      <c r="A58" s="22" t="s">
        <v>10</v>
      </c>
      <c r="B58" s="61" t="n">
        <v>41338</v>
      </c>
      <c r="C58" s="23" t="n">
        <v>100</v>
      </c>
      <c r="D58" s="24" t="n">
        <v>50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120</v>
      </c>
      <c r="K58" s="24" t="n">
        <v>120</v>
      </c>
      <c r="L58" s="24" t="n">
        <v>150</v>
      </c>
      <c r="M58" s="24" t="n">
        <v>150</v>
      </c>
      <c r="N58" s="24" t="n">
        <v>150</v>
      </c>
      <c r="O58" s="24" t="n">
        <v>200</v>
      </c>
      <c r="P58" s="24" t="n">
        <v>172</v>
      </c>
      <c r="Q58" s="24" t="n">
        <v>120</v>
      </c>
      <c r="R58" s="24" t="n">
        <v>151</v>
      </c>
      <c r="S58" s="24" t="n">
        <v>196</v>
      </c>
      <c r="T58" s="24" t="n">
        <v>217</v>
      </c>
      <c r="U58" s="24" t="n">
        <v>201</v>
      </c>
      <c r="V58" s="24" t="n">
        <v>232</v>
      </c>
      <c r="W58" s="24" t="n">
        <v>195</v>
      </c>
      <c r="X58" s="24" t="n">
        <v>240</v>
      </c>
      <c r="Y58" s="24" t="n">
        <v>166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3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3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1500</v>
      </c>
    </row>
    <row r="60" customFormat="false" ht="12.75" hidden="false" customHeight="false" outlineLevel="0" collapsed="false">
      <c r="A60" s="28" t="s">
        <v>12</v>
      </c>
      <c r="B60" s="62" t="n">
        <v>4133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90</v>
      </c>
      <c r="U60" s="30" t="n">
        <v>110</v>
      </c>
      <c r="V60" s="30" t="n">
        <v>110</v>
      </c>
      <c r="W60" s="30" t="n">
        <v>110</v>
      </c>
      <c r="X60" s="30" t="n">
        <v>110</v>
      </c>
      <c r="Y60" s="30" t="n">
        <v>55</v>
      </c>
      <c r="Z60" s="31" t="n">
        <v>55</v>
      </c>
      <c r="AA60" s="32"/>
      <c r="AB60" s="33" t="n">
        <v>1135</v>
      </c>
    </row>
    <row r="61" customFormat="false" ht="12.75" hidden="false" customHeight="false" outlineLevel="0" collapsed="false">
      <c r="A61" s="28" t="s">
        <v>13</v>
      </c>
      <c r="B61" s="62" t="n">
        <v>41338</v>
      </c>
      <c r="C61" s="29" t="n">
        <v>399</v>
      </c>
      <c r="D61" s="30" t="n">
        <v>178</v>
      </c>
      <c r="E61" s="30" t="n">
        <v>200</v>
      </c>
      <c r="F61" s="30" t="n">
        <v>120</v>
      </c>
      <c r="G61" s="30" t="n">
        <v>120</v>
      </c>
      <c r="H61" s="30" t="n">
        <v>120</v>
      </c>
      <c r="I61" s="30" t="n">
        <v>280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38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8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08</v>
      </c>
      <c r="X64" s="30" t="n">
        <v>47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3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58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7</v>
      </c>
      <c r="R65" s="30" t="n">
        <v>100</v>
      </c>
      <c r="S65" s="30" t="n">
        <v>185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32</v>
      </c>
      <c r="P66" s="30" t="n">
        <v>32</v>
      </c>
      <c r="Q66" s="30" t="n">
        <v>0</v>
      </c>
      <c r="R66" s="30" t="n">
        <v>0</v>
      </c>
      <c r="S66" s="30" t="n">
        <v>32</v>
      </c>
      <c r="T66" s="30" t="n">
        <v>32</v>
      </c>
      <c r="U66" s="30" t="n">
        <v>28</v>
      </c>
      <c r="V66" s="30" t="n">
        <v>32</v>
      </c>
      <c r="W66" s="30" t="n">
        <v>16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7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7</v>
      </c>
    </row>
    <row r="68" customFormat="false" ht="12.75" hidden="false" customHeight="false" outlineLevel="0" collapsed="false">
      <c r="A68" s="28" t="s">
        <v>20</v>
      </c>
      <c r="B68" s="62" t="n">
        <v>4133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95</v>
      </c>
      <c r="L68" s="30" t="n">
        <v>126</v>
      </c>
      <c r="M68" s="30" t="n">
        <v>112</v>
      </c>
      <c r="N68" s="30" t="n">
        <v>90</v>
      </c>
      <c r="O68" s="30" t="n">
        <v>126</v>
      </c>
      <c r="P68" s="30" t="n">
        <v>126</v>
      </c>
      <c r="Q68" s="30" t="n">
        <v>122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31</v>
      </c>
    </row>
    <row r="69" customFormat="false" ht="12.75" hidden="false" customHeight="false" outlineLevel="0" collapsed="false">
      <c r="A69" s="28" t="s">
        <v>21</v>
      </c>
      <c r="B69" s="62" t="n">
        <v>4133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12</v>
      </c>
      <c r="N69" s="30" t="n">
        <v>38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126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1032</v>
      </c>
    </row>
    <row r="70" customFormat="false" ht="12.75" hidden="false" customHeight="false" outlineLevel="0" collapsed="false">
      <c r="A70" s="28" t="s">
        <v>22</v>
      </c>
      <c r="B70" s="62" t="n">
        <v>4133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110</v>
      </c>
      <c r="M70" s="30" t="n">
        <v>110</v>
      </c>
      <c r="N70" s="30" t="n">
        <v>110</v>
      </c>
      <c r="O70" s="30" t="n">
        <v>110</v>
      </c>
      <c r="P70" s="30" t="n">
        <v>110</v>
      </c>
      <c r="Q70" s="30" t="n">
        <v>110</v>
      </c>
      <c r="R70" s="30" t="n">
        <v>110</v>
      </c>
      <c r="S70" s="30" t="n">
        <v>110</v>
      </c>
      <c r="T70" s="30" t="n">
        <v>110</v>
      </c>
      <c r="U70" s="30" t="n">
        <v>110</v>
      </c>
      <c r="V70" s="30" t="n">
        <v>110</v>
      </c>
      <c r="W70" s="30" t="n">
        <v>110</v>
      </c>
      <c r="X70" s="30" t="n">
        <v>110</v>
      </c>
      <c r="Y70" s="30" t="n">
        <v>110</v>
      </c>
      <c r="Z70" s="31" t="n">
        <v>54</v>
      </c>
      <c r="AA70" s="32"/>
      <c r="AB70" s="33" t="n">
        <v>1750</v>
      </c>
    </row>
    <row r="71" customFormat="false" ht="12.75" hidden="false" customHeight="false" outlineLevel="0" collapsed="false">
      <c r="A71" s="28" t="s">
        <v>23</v>
      </c>
      <c r="B71" s="62" t="n">
        <v>41338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9</v>
      </c>
      <c r="D75" s="37" t="n">
        <v>402</v>
      </c>
      <c r="E75" s="37" t="n">
        <v>414</v>
      </c>
      <c r="F75" s="37" t="n">
        <v>334</v>
      </c>
      <c r="G75" s="37" t="n">
        <v>334</v>
      </c>
      <c r="H75" s="37" t="n">
        <v>334</v>
      </c>
      <c r="I75" s="37" t="n">
        <v>530</v>
      </c>
      <c r="J75" s="37" t="n">
        <v>1103</v>
      </c>
      <c r="K75" s="37" t="n">
        <v>1458</v>
      </c>
      <c r="L75" s="37" t="n">
        <v>1573</v>
      </c>
      <c r="M75" s="37" t="n">
        <v>1729</v>
      </c>
      <c r="N75" s="37" t="n">
        <v>1711</v>
      </c>
      <c r="O75" s="37" t="n">
        <v>1722</v>
      </c>
      <c r="P75" s="37" t="n">
        <v>1679</v>
      </c>
      <c r="Q75" s="37" t="n">
        <v>1433</v>
      </c>
      <c r="R75" s="37" t="n">
        <v>1616</v>
      </c>
      <c r="S75" s="37" t="n">
        <v>1904</v>
      </c>
      <c r="T75" s="37" t="n">
        <v>2090</v>
      </c>
      <c r="U75" s="37" t="n">
        <v>2090</v>
      </c>
      <c r="V75" s="37" t="n">
        <v>2165</v>
      </c>
      <c r="W75" s="37" t="n">
        <v>2090</v>
      </c>
      <c r="X75" s="37" t="n">
        <v>2090</v>
      </c>
      <c r="Y75" s="37" t="n">
        <v>1773</v>
      </c>
      <c r="Z75" s="38" t="n">
        <v>1286</v>
      </c>
      <c r="AA75" s="39" t="n">
        <v>0</v>
      </c>
      <c r="AB75" s="40" t="n">
        <v>32619</v>
      </c>
    </row>
    <row r="76" customFormat="false" ht="13.5" hidden="false" customHeight="false" outlineLevel="0" collapsed="false">
      <c r="A76" s="22" t="s">
        <v>10</v>
      </c>
      <c r="B76" s="61" t="n">
        <v>41339</v>
      </c>
      <c r="C76" s="23" t="n">
        <v>100</v>
      </c>
      <c r="D76" s="24" t="n">
        <v>5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50</v>
      </c>
      <c r="J76" s="24" t="n">
        <v>144</v>
      </c>
      <c r="K76" s="24" t="n">
        <v>120</v>
      </c>
      <c r="L76" s="24" t="n">
        <v>163</v>
      </c>
      <c r="M76" s="24" t="n">
        <v>167</v>
      </c>
      <c r="N76" s="24" t="n">
        <v>150</v>
      </c>
      <c r="O76" s="24" t="n">
        <v>150</v>
      </c>
      <c r="P76" s="24" t="n">
        <v>120</v>
      </c>
      <c r="Q76" s="24" t="n">
        <v>128</v>
      </c>
      <c r="R76" s="24" t="n">
        <v>150</v>
      </c>
      <c r="S76" s="24" t="n">
        <v>175</v>
      </c>
      <c r="T76" s="24" t="n">
        <v>231</v>
      </c>
      <c r="U76" s="24" t="n">
        <v>197</v>
      </c>
      <c r="V76" s="24" t="n">
        <v>226</v>
      </c>
      <c r="W76" s="24" t="n">
        <v>227</v>
      </c>
      <c r="X76" s="24" t="n">
        <v>203</v>
      </c>
      <c r="Y76" s="24" t="n">
        <v>229</v>
      </c>
      <c r="Z76" s="25" t="n">
        <v>120</v>
      </c>
      <c r="AA76" s="26"/>
      <c r="AB76" s="27" t="n">
        <v>3300</v>
      </c>
    </row>
    <row r="77" customFormat="false" ht="12.75" hidden="false" customHeight="false" outlineLevel="0" collapsed="false">
      <c r="A77" s="28" t="s">
        <v>11</v>
      </c>
      <c r="B77" s="62" t="n">
        <v>4133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3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500</v>
      </c>
    </row>
    <row r="78" customFormat="false" ht="12.75" hidden="false" customHeight="false" outlineLevel="0" collapsed="false">
      <c r="A78" s="28" t="s">
        <v>12</v>
      </c>
      <c r="B78" s="62" t="n">
        <v>4133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11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110</v>
      </c>
      <c r="V78" s="30" t="n">
        <v>110</v>
      </c>
      <c r="W78" s="30" t="n">
        <v>55</v>
      </c>
      <c r="X78" s="30" t="n">
        <v>55</v>
      </c>
      <c r="Y78" s="30" t="n">
        <v>90</v>
      </c>
      <c r="Z78" s="31" t="n">
        <v>55</v>
      </c>
      <c r="AA78" s="32"/>
      <c r="AB78" s="33" t="n">
        <v>1135</v>
      </c>
    </row>
    <row r="79" customFormat="false" ht="12.75" hidden="false" customHeight="false" outlineLevel="0" collapsed="false">
      <c r="A79" s="28" t="s">
        <v>13</v>
      </c>
      <c r="B79" s="62" t="n">
        <v>41339</v>
      </c>
      <c r="C79" s="29" t="n">
        <v>399</v>
      </c>
      <c r="D79" s="30" t="n">
        <v>157</v>
      </c>
      <c r="E79" s="30" t="n">
        <v>189</v>
      </c>
      <c r="F79" s="30" t="n">
        <v>120</v>
      </c>
      <c r="G79" s="30" t="n">
        <v>120</v>
      </c>
      <c r="H79" s="30" t="n">
        <v>120</v>
      </c>
      <c r="I79" s="30" t="n">
        <v>312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39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9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15</v>
      </c>
      <c r="W82" s="30" t="n">
        <v>115</v>
      </c>
      <c r="X82" s="30" t="n">
        <v>15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3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32</v>
      </c>
      <c r="N84" s="30" t="n">
        <v>16</v>
      </c>
      <c r="O84" s="30" t="n">
        <v>12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16</v>
      </c>
      <c r="W84" s="30" t="n">
        <v>32</v>
      </c>
      <c r="X84" s="30" t="n">
        <v>16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9</v>
      </c>
      <c r="Q85" s="30" t="n">
        <v>0</v>
      </c>
      <c r="R85" s="30" t="n">
        <v>38</v>
      </c>
      <c r="S85" s="30" t="n">
        <v>126</v>
      </c>
      <c r="T85" s="30" t="n">
        <v>126</v>
      </c>
      <c r="U85" s="30" t="n">
        <v>126</v>
      </c>
      <c r="V85" s="30" t="n">
        <v>100</v>
      </c>
      <c r="W85" s="30" t="n">
        <v>126</v>
      </c>
      <c r="X85" s="30" t="n">
        <v>126</v>
      </c>
      <c r="Y85" s="30" t="n">
        <v>126</v>
      </c>
      <c r="Z85" s="31" t="n">
        <v>111</v>
      </c>
      <c r="AA85" s="32"/>
      <c r="AB85" s="33" t="n">
        <v>1734</v>
      </c>
    </row>
    <row r="86" customFormat="false" ht="12.75" hidden="false" customHeight="false" outlineLevel="0" collapsed="false">
      <c r="A86" s="28" t="s">
        <v>20</v>
      </c>
      <c r="B86" s="62" t="n">
        <v>4133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37</v>
      </c>
      <c r="S86" s="30" t="n">
        <v>126</v>
      </c>
      <c r="T86" s="30" t="n">
        <v>126</v>
      </c>
      <c r="U86" s="30" t="n">
        <v>126</v>
      </c>
      <c r="V86" s="30" t="n">
        <v>99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766</v>
      </c>
    </row>
    <row r="87" customFormat="false" ht="12.75" hidden="false" customHeight="false" outlineLevel="0" collapsed="false">
      <c r="A87" s="28" t="s">
        <v>21</v>
      </c>
      <c r="B87" s="62" t="n">
        <v>4133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3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52</v>
      </c>
      <c r="S88" s="30" t="n">
        <v>80</v>
      </c>
      <c r="T88" s="30" t="n">
        <v>110</v>
      </c>
      <c r="U88" s="30" t="n">
        <v>110</v>
      </c>
      <c r="V88" s="30" t="n">
        <v>110</v>
      </c>
      <c r="W88" s="30" t="n">
        <v>110</v>
      </c>
      <c r="X88" s="30" t="n">
        <v>110</v>
      </c>
      <c r="Y88" s="30" t="n">
        <v>110</v>
      </c>
      <c r="Z88" s="31" t="n">
        <v>52</v>
      </c>
      <c r="AA88" s="32"/>
      <c r="AB88" s="33" t="n">
        <v>1424</v>
      </c>
    </row>
    <row r="89" customFormat="false" ht="12.75" hidden="false" customHeight="false" outlineLevel="0" collapsed="false">
      <c r="A89" s="28" t="s">
        <v>23</v>
      </c>
      <c r="B89" s="62" t="n">
        <v>41339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9</v>
      </c>
      <c r="D93" s="37" t="n">
        <v>381</v>
      </c>
      <c r="E93" s="37" t="n">
        <v>403</v>
      </c>
      <c r="F93" s="37" t="n">
        <v>334</v>
      </c>
      <c r="G93" s="37" t="n">
        <v>334</v>
      </c>
      <c r="H93" s="37" t="n">
        <v>334</v>
      </c>
      <c r="I93" s="37" t="n">
        <v>562</v>
      </c>
      <c r="J93" s="37" t="n">
        <v>1182</v>
      </c>
      <c r="K93" s="37" t="n">
        <v>1489</v>
      </c>
      <c r="L93" s="37" t="n">
        <v>1586</v>
      </c>
      <c r="M93" s="37" t="n">
        <v>1689</v>
      </c>
      <c r="N93" s="37" t="n">
        <v>1626</v>
      </c>
      <c r="O93" s="37" t="n">
        <v>1622</v>
      </c>
      <c r="P93" s="37" t="n">
        <v>1554</v>
      </c>
      <c r="Q93" s="37" t="n">
        <v>1320</v>
      </c>
      <c r="R93" s="37" t="n">
        <v>1522</v>
      </c>
      <c r="S93" s="37" t="n">
        <v>1752</v>
      </c>
      <c r="T93" s="37" t="n">
        <v>1954</v>
      </c>
      <c r="U93" s="37" t="n">
        <v>2090</v>
      </c>
      <c r="V93" s="37" t="n">
        <v>2090</v>
      </c>
      <c r="W93" s="37" t="n">
        <v>2090</v>
      </c>
      <c r="X93" s="37" t="n">
        <v>2090</v>
      </c>
      <c r="Y93" s="37" t="n">
        <v>1745</v>
      </c>
      <c r="Z93" s="38" t="n">
        <v>1285</v>
      </c>
      <c r="AA93" s="39" t="n">
        <v>0</v>
      </c>
      <c r="AB93" s="40" t="n">
        <v>31793</v>
      </c>
    </row>
    <row r="94" customFormat="false" ht="13.5" hidden="false" customHeight="false" outlineLevel="0" collapsed="false">
      <c r="A94" s="22" t="s">
        <v>10</v>
      </c>
      <c r="B94" s="61" t="n">
        <v>41340</v>
      </c>
      <c r="C94" s="23" t="n">
        <v>100</v>
      </c>
      <c r="D94" s="24" t="n">
        <v>50</v>
      </c>
      <c r="E94" s="24" t="n">
        <v>50</v>
      </c>
      <c r="F94" s="24" t="n">
        <v>50</v>
      </c>
      <c r="G94" s="24" t="n">
        <v>50</v>
      </c>
      <c r="H94" s="24" t="n">
        <v>50</v>
      </c>
      <c r="I94" s="24" t="n">
        <v>50</v>
      </c>
      <c r="J94" s="24" t="n">
        <v>100</v>
      </c>
      <c r="K94" s="24" t="n">
        <v>129</v>
      </c>
      <c r="L94" s="24" t="n">
        <v>150</v>
      </c>
      <c r="M94" s="24" t="n">
        <v>150</v>
      </c>
      <c r="N94" s="24" t="n">
        <v>150</v>
      </c>
      <c r="O94" s="24" t="n">
        <v>150</v>
      </c>
      <c r="P94" s="24" t="n">
        <v>126</v>
      </c>
      <c r="Q94" s="24" t="n">
        <v>120</v>
      </c>
      <c r="R94" s="24" t="n">
        <v>150</v>
      </c>
      <c r="S94" s="24" t="n">
        <v>208</v>
      </c>
      <c r="T94" s="24" t="n">
        <v>237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150</v>
      </c>
      <c r="Z94" s="25" t="n">
        <v>120</v>
      </c>
      <c r="AA94" s="26"/>
      <c r="AB94" s="27" t="n">
        <v>3300</v>
      </c>
    </row>
    <row r="95" customFormat="false" ht="12.75" hidden="false" customHeight="false" outlineLevel="0" collapsed="false">
      <c r="A95" s="28" t="s">
        <v>11</v>
      </c>
      <c r="B95" s="62" t="n">
        <v>4134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4</v>
      </c>
      <c r="N95" s="30" t="n">
        <v>97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05</v>
      </c>
      <c r="U95" s="30" t="n">
        <v>167</v>
      </c>
      <c r="V95" s="30" t="n">
        <v>210</v>
      </c>
      <c r="W95" s="30" t="n">
        <v>210</v>
      </c>
      <c r="X95" s="30" t="n">
        <v>198</v>
      </c>
      <c r="Y95" s="30" t="n">
        <v>94</v>
      </c>
      <c r="Z95" s="31" t="n">
        <v>0</v>
      </c>
      <c r="AA95" s="32"/>
      <c r="AB95" s="33" t="n">
        <v>1500</v>
      </c>
    </row>
    <row r="96" customFormat="false" ht="12.75" hidden="false" customHeight="false" outlineLevel="0" collapsed="false">
      <c r="A96" s="28" t="s">
        <v>12</v>
      </c>
      <c r="B96" s="62" t="n">
        <v>4134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94</v>
      </c>
      <c r="U96" s="30" t="n">
        <v>110</v>
      </c>
      <c r="V96" s="30" t="n">
        <v>110</v>
      </c>
      <c r="W96" s="30" t="n">
        <v>110</v>
      </c>
      <c r="X96" s="30" t="n">
        <v>110</v>
      </c>
      <c r="Y96" s="30" t="n">
        <v>55</v>
      </c>
      <c r="Z96" s="31" t="n">
        <v>51</v>
      </c>
      <c r="AA96" s="32"/>
      <c r="AB96" s="33" t="n">
        <v>1135</v>
      </c>
    </row>
    <row r="97" customFormat="false" ht="12.75" hidden="false" customHeight="false" outlineLevel="0" collapsed="false">
      <c r="A97" s="28" t="s">
        <v>13</v>
      </c>
      <c r="B97" s="62" t="n">
        <v>41340</v>
      </c>
      <c r="C97" s="29" t="n">
        <v>399</v>
      </c>
      <c r="D97" s="30" t="n">
        <v>189</v>
      </c>
      <c r="E97" s="30" t="n">
        <v>182</v>
      </c>
      <c r="F97" s="30" t="n">
        <v>120</v>
      </c>
      <c r="G97" s="30" t="n">
        <v>120</v>
      </c>
      <c r="H97" s="30" t="n">
        <v>120</v>
      </c>
      <c r="I97" s="30" t="n">
        <v>287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40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40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4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65</v>
      </c>
      <c r="W100" s="30" t="n">
        <v>115</v>
      </c>
      <c r="X100" s="30" t="n">
        <v>10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4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7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50</v>
      </c>
      <c r="R101" s="30" t="n">
        <v>93</v>
      </c>
      <c r="S101" s="30" t="n">
        <v>100</v>
      </c>
      <c r="T101" s="30" t="n">
        <v>162</v>
      </c>
      <c r="U101" s="30" t="n">
        <v>200</v>
      </c>
      <c r="V101" s="30" t="n">
        <v>264</v>
      </c>
      <c r="W101" s="30" t="n">
        <v>261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4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32</v>
      </c>
      <c r="P102" s="30" t="n">
        <v>16</v>
      </c>
      <c r="Q102" s="30" t="n">
        <v>16</v>
      </c>
      <c r="R102" s="30" t="n">
        <v>16</v>
      </c>
      <c r="S102" s="30" t="n">
        <v>28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4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95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599</v>
      </c>
    </row>
    <row r="104" customFormat="false" ht="12.75" hidden="false" customHeight="false" outlineLevel="0" collapsed="false">
      <c r="A104" s="28" t="s">
        <v>20</v>
      </c>
      <c r="B104" s="62" t="n">
        <v>4134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126</v>
      </c>
      <c r="X104" s="30" t="n">
        <v>0</v>
      </c>
      <c r="Y104" s="30" t="n">
        <v>0</v>
      </c>
      <c r="Z104" s="31" t="n">
        <v>0</v>
      </c>
      <c r="AA104" s="32"/>
      <c r="AB104" s="33" t="n">
        <v>252</v>
      </c>
    </row>
    <row r="105" customFormat="false" ht="12.75" hidden="false" customHeight="false" outlineLevel="0" collapsed="false">
      <c r="A105" s="28" t="s">
        <v>21</v>
      </c>
      <c r="B105" s="62" t="n">
        <v>4134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43</v>
      </c>
      <c r="R105" s="30" t="n">
        <v>126</v>
      </c>
      <c r="S105" s="30" t="n">
        <v>126</v>
      </c>
      <c r="T105" s="30" t="n">
        <v>94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649</v>
      </c>
    </row>
    <row r="106" customFormat="false" ht="12.75" hidden="false" customHeight="false" outlineLevel="0" collapsed="false">
      <c r="A106" s="28" t="s">
        <v>22</v>
      </c>
      <c r="B106" s="62" t="n">
        <v>4134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52</v>
      </c>
      <c r="S106" s="30" t="n">
        <v>80</v>
      </c>
      <c r="T106" s="30" t="n">
        <v>110</v>
      </c>
      <c r="U106" s="30" t="n">
        <v>110</v>
      </c>
      <c r="V106" s="30" t="n">
        <v>110</v>
      </c>
      <c r="W106" s="30" t="n">
        <v>110</v>
      </c>
      <c r="X106" s="30" t="n">
        <v>110</v>
      </c>
      <c r="Y106" s="30" t="n">
        <v>110</v>
      </c>
      <c r="Z106" s="31" t="n">
        <v>52</v>
      </c>
      <c r="AA106" s="32"/>
      <c r="AB106" s="33" t="n">
        <v>1424</v>
      </c>
    </row>
    <row r="107" customFormat="false" ht="12.75" hidden="false" customHeight="false" outlineLevel="0" collapsed="false">
      <c r="A107" s="28" t="s">
        <v>23</v>
      </c>
      <c r="B107" s="62" t="n">
        <v>41340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9</v>
      </c>
      <c r="D111" s="37" t="n">
        <v>413</v>
      </c>
      <c r="E111" s="37" t="n">
        <v>396</v>
      </c>
      <c r="F111" s="37" t="n">
        <v>334</v>
      </c>
      <c r="G111" s="37" t="n">
        <v>334</v>
      </c>
      <c r="H111" s="37" t="n">
        <v>334</v>
      </c>
      <c r="I111" s="37" t="n">
        <v>537</v>
      </c>
      <c r="J111" s="37" t="n">
        <v>1083</v>
      </c>
      <c r="K111" s="37" t="n">
        <v>1267</v>
      </c>
      <c r="L111" s="37" t="n">
        <v>1422</v>
      </c>
      <c r="M111" s="37" t="n">
        <v>1600</v>
      </c>
      <c r="N111" s="37" t="n">
        <v>1618</v>
      </c>
      <c r="O111" s="37" t="n">
        <v>1642</v>
      </c>
      <c r="P111" s="37" t="n">
        <v>1587</v>
      </c>
      <c r="Q111" s="37" t="n">
        <v>1305</v>
      </c>
      <c r="R111" s="37" t="n">
        <v>1461</v>
      </c>
      <c r="S111" s="37" t="n">
        <v>1671</v>
      </c>
      <c r="T111" s="37" t="n">
        <v>1882</v>
      </c>
      <c r="U111" s="37" t="n">
        <v>2195</v>
      </c>
      <c r="V111" s="37" t="n">
        <v>2488</v>
      </c>
      <c r="W111" s="37" t="n">
        <v>2450</v>
      </c>
      <c r="X111" s="37" t="n">
        <v>2241</v>
      </c>
      <c r="Y111" s="37" t="n">
        <v>1620</v>
      </c>
      <c r="Z111" s="38" t="n">
        <v>1154</v>
      </c>
      <c r="AA111" s="39" t="n">
        <v>0</v>
      </c>
      <c r="AB111" s="40" t="n">
        <v>31793</v>
      </c>
    </row>
    <row r="112" customFormat="false" ht="13.5" hidden="false" customHeight="false" outlineLevel="0" collapsed="false">
      <c r="A112" s="22" t="s">
        <v>10</v>
      </c>
      <c r="B112" s="61" t="n">
        <v>41341</v>
      </c>
      <c r="C112" s="23" t="n">
        <v>100</v>
      </c>
      <c r="D112" s="24" t="n">
        <v>50</v>
      </c>
      <c r="E112" s="24" t="n">
        <v>50</v>
      </c>
      <c r="F112" s="24" t="n">
        <v>50</v>
      </c>
      <c r="G112" s="24" t="n">
        <v>50</v>
      </c>
      <c r="H112" s="24" t="n">
        <v>50</v>
      </c>
      <c r="I112" s="24" t="n">
        <v>50</v>
      </c>
      <c r="J112" s="24" t="n">
        <v>120</v>
      </c>
      <c r="K112" s="24" t="n">
        <v>120</v>
      </c>
      <c r="L112" s="24" t="n">
        <v>150</v>
      </c>
      <c r="M112" s="24" t="n">
        <v>202</v>
      </c>
      <c r="N112" s="24" t="n">
        <v>150</v>
      </c>
      <c r="O112" s="24" t="n">
        <v>150</v>
      </c>
      <c r="P112" s="24" t="n">
        <v>120</v>
      </c>
      <c r="Q112" s="24" t="n">
        <v>130</v>
      </c>
      <c r="R112" s="24" t="n">
        <v>150</v>
      </c>
      <c r="S112" s="24" t="n">
        <v>175</v>
      </c>
      <c r="T112" s="24" t="n">
        <v>175</v>
      </c>
      <c r="U112" s="24" t="n">
        <v>211</v>
      </c>
      <c r="V112" s="24" t="n">
        <v>240</v>
      </c>
      <c r="W112" s="24" t="n">
        <v>240</v>
      </c>
      <c r="X112" s="24" t="n">
        <v>240</v>
      </c>
      <c r="Y112" s="24" t="n">
        <v>207</v>
      </c>
      <c r="Z112" s="25" t="n">
        <v>120</v>
      </c>
      <c r="AA112" s="26"/>
      <c r="AB112" s="27" t="n">
        <v>3300</v>
      </c>
    </row>
    <row r="113" customFormat="false" ht="12.75" hidden="false" customHeight="false" outlineLevel="0" collapsed="false">
      <c r="A113" s="28" t="s">
        <v>11</v>
      </c>
      <c r="B113" s="62" t="n">
        <v>4134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4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89</v>
      </c>
      <c r="Q113" s="30" t="n">
        <v>0</v>
      </c>
      <c r="R113" s="30" t="n">
        <v>74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53</v>
      </c>
      <c r="X113" s="30" t="n">
        <v>105</v>
      </c>
      <c r="Y113" s="30" t="n">
        <v>105</v>
      </c>
      <c r="Z113" s="31" t="n">
        <v>0</v>
      </c>
      <c r="AA113" s="32"/>
      <c r="AB113" s="33" t="n">
        <v>1535</v>
      </c>
    </row>
    <row r="114" customFormat="false" ht="12.75" hidden="false" customHeight="false" outlineLevel="0" collapsed="false">
      <c r="A114" s="28" t="s">
        <v>12</v>
      </c>
      <c r="B114" s="62" t="n">
        <v>4134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3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96</v>
      </c>
      <c r="V114" s="30" t="n">
        <v>110</v>
      </c>
      <c r="W114" s="30" t="n">
        <v>110</v>
      </c>
      <c r="X114" s="30" t="n">
        <v>71</v>
      </c>
      <c r="Y114" s="30" t="n">
        <v>55</v>
      </c>
      <c r="Z114" s="31" t="n">
        <v>55</v>
      </c>
      <c r="AA114" s="32"/>
      <c r="AB114" s="33" t="n">
        <v>1100</v>
      </c>
    </row>
    <row r="115" customFormat="false" ht="12.75" hidden="false" customHeight="false" outlineLevel="0" collapsed="false">
      <c r="A115" s="28" t="s">
        <v>13</v>
      </c>
      <c r="B115" s="62" t="n">
        <v>41341</v>
      </c>
      <c r="C115" s="29" t="n">
        <v>399</v>
      </c>
      <c r="D115" s="30" t="n">
        <v>189</v>
      </c>
      <c r="E115" s="30" t="n">
        <v>195</v>
      </c>
      <c r="F115" s="30" t="n">
        <v>120</v>
      </c>
      <c r="G115" s="30" t="n">
        <v>120</v>
      </c>
      <c r="H115" s="30" t="n">
        <v>120</v>
      </c>
      <c r="I115" s="30" t="n">
        <v>274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41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41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4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31</v>
      </c>
      <c r="W118" s="30" t="n">
        <v>139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4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98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50</v>
      </c>
      <c r="S119" s="30" t="n">
        <v>152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4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5</v>
      </c>
      <c r="M120" s="30" t="n">
        <v>16</v>
      </c>
      <c r="N120" s="30" t="n">
        <v>16</v>
      </c>
      <c r="O120" s="30" t="n">
        <v>13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16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4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10</v>
      </c>
      <c r="AA121" s="32"/>
      <c r="AB121" s="33" t="n">
        <v>1872</v>
      </c>
    </row>
    <row r="122" customFormat="false" ht="12.75" hidden="false" customHeight="false" outlineLevel="0" collapsed="false">
      <c r="A122" s="28" t="s">
        <v>20</v>
      </c>
      <c r="B122" s="62" t="n">
        <v>4134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26</v>
      </c>
      <c r="W122" s="30" t="n">
        <v>126</v>
      </c>
      <c r="X122" s="30" t="n">
        <v>124</v>
      </c>
      <c r="Y122" s="30" t="n">
        <v>0</v>
      </c>
      <c r="Z122" s="31" t="n">
        <v>0</v>
      </c>
      <c r="AA122" s="32"/>
      <c r="AB122" s="33" t="n">
        <v>628</v>
      </c>
    </row>
    <row r="123" customFormat="false" ht="12.75" hidden="false" customHeight="false" outlineLevel="0" collapsed="false">
      <c r="A123" s="28" t="s">
        <v>21</v>
      </c>
      <c r="B123" s="62" t="n">
        <v>4134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4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52</v>
      </c>
      <c r="S124" s="30" t="n">
        <v>80</v>
      </c>
      <c r="T124" s="30" t="n">
        <v>110</v>
      </c>
      <c r="U124" s="30" t="n">
        <v>110</v>
      </c>
      <c r="V124" s="30" t="n">
        <v>110</v>
      </c>
      <c r="W124" s="30" t="n">
        <v>110</v>
      </c>
      <c r="X124" s="30" t="n">
        <v>110</v>
      </c>
      <c r="Y124" s="30" t="n">
        <v>110</v>
      </c>
      <c r="Z124" s="31" t="n">
        <v>52</v>
      </c>
      <c r="AA124" s="32"/>
      <c r="AB124" s="33" t="n">
        <v>1424</v>
      </c>
    </row>
    <row r="125" customFormat="false" ht="12.75" hidden="false" customHeight="false" outlineLevel="0" collapsed="false">
      <c r="A125" s="28" t="s">
        <v>23</v>
      </c>
      <c r="B125" s="62" t="n">
        <v>41341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9</v>
      </c>
      <c r="D129" s="37" t="n">
        <v>413</v>
      </c>
      <c r="E129" s="37" t="n">
        <v>409</v>
      </c>
      <c r="F129" s="37" t="n">
        <v>334</v>
      </c>
      <c r="G129" s="37" t="n">
        <v>334</v>
      </c>
      <c r="H129" s="37" t="n">
        <v>334</v>
      </c>
      <c r="I129" s="37" t="n">
        <v>524</v>
      </c>
      <c r="J129" s="37" t="n">
        <v>1156</v>
      </c>
      <c r="K129" s="37" t="n">
        <v>1462</v>
      </c>
      <c r="L129" s="37" t="n">
        <v>1572</v>
      </c>
      <c r="M129" s="37" t="n">
        <v>1653</v>
      </c>
      <c r="N129" s="37" t="n">
        <v>1626</v>
      </c>
      <c r="O129" s="37" t="n">
        <v>1623</v>
      </c>
      <c r="P129" s="37" t="n">
        <v>1565</v>
      </c>
      <c r="Q129" s="37" t="n">
        <v>1322</v>
      </c>
      <c r="R129" s="37" t="n">
        <v>1492</v>
      </c>
      <c r="S129" s="37" t="n">
        <v>1678</v>
      </c>
      <c r="T129" s="37" t="n">
        <v>1882</v>
      </c>
      <c r="U129" s="37" t="n">
        <v>2090</v>
      </c>
      <c r="V129" s="37" t="n">
        <v>2264</v>
      </c>
      <c r="W129" s="37" t="n">
        <v>2230</v>
      </c>
      <c r="X129" s="37" t="n">
        <v>2099</v>
      </c>
      <c r="Y129" s="37" t="n">
        <v>1688</v>
      </c>
      <c r="Z129" s="38" t="n">
        <v>1284</v>
      </c>
      <c r="AA129" s="39" t="n">
        <v>0</v>
      </c>
      <c r="AB129" s="40" t="n">
        <v>3179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5:56:23Z</dcterms:created>
  <dc:creator>market2-vpc</dc:creator>
  <dc:description/>
  <dc:language>en-US</dc:language>
  <cp:lastModifiedBy>market2-vpc</cp:lastModifiedBy>
  <dcterms:modified xsi:type="dcterms:W3CDTF">2013-03-06T05:56:26Z</dcterms:modified>
  <cp:revision>0</cp:revision>
  <dc:subject/>
  <dc:title/>
</cp:coreProperties>
</file>