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6Mandatory_Waters" sheetId="1" state="visible" r:id="rId2"/>
    <sheet name="201303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3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5 MWH (1635 MWH HTτΔΕΔΥΝ έναντι 1500 MWH ΕΠΕαΥΕ) για τη ρύθμιση της στάθμης του κατάντη ταμιευτήρα.</t>
  </si>
  <si>
    <t xml:space="preserve">Προτάθηκε μείωση απόληψης ενέργειας κατά 135 MWH (1000 MWH HTτΔΕΔΥΝ έναντι 1135 MWH ΕΠΕαΥΕ) για τη ρύθμιση της στάθμης του ταμιευτήρα.</t>
  </si>
  <si>
    <t xml:space="preserve">Προτάθηκε αύξηση απόληψης ενέργειας κατά 1000 MWH (3500 MWH HTτΔΕΔΥΝ έναντι 2500 MWH ΕΠΕαΥΕ) για τη ρύθμιση της στάθμης του ταμιευτήρα.</t>
  </si>
  <si>
    <t xml:space="preserve">Προτάθηκε αύξηση απόληψης ενέργειας κατά 86 MWH (1510 MWH HTτΔΕΔΥΝ έναντι 1424 MWH ΕΠΕαΥΕ) λόγω αυξημένης λειτουργίας του ανάντη ΥΗΣ Θησαυρ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0</v>
      </c>
      <c r="D5" s="24" t="n">
        <v>5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44</v>
      </c>
      <c r="K5" s="24" t="n">
        <v>120</v>
      </c>
      <c r="L5" s="24" t="n">
        <v>163</v>
      </c>
      <c r="M5" s="24" t="n">
        <v>167</v>
      </c>
      <c r="N5" s="24" t="n">
        <v>150</v>
      </c>
      <c r="O5" s="24" t="n">
        <v>150</v>
      </c>
      <c r="P5" s="24" t="n">
        <v>120</v>
      </c>
      <c r="Q5" s="24" t="n">
        <v>128</v>
      </c>
      <c r="R5" s="24" t="n">
        <v>150</v>
      </c>
      <c r="S5" s="24" t="n">
        <v>175</v>
      </c>
      <c r="T5" s="24" t="n">
        <v>231</v>
      </c>
      <c r="U5" s="24" t="n">
        <v>197</v>
      </c>
      <c r="V5" s="24" t="n">
        <v>226</v>
      </c>
      <c r="W5" s="24" t="n">
        <v>227</v>
      </c>
      <c r="X5" s="24" t="n">
        <v>203</v>
      </c>
      <c r="Y5" s="24" t="n">
        <v>229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3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1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110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55</v>
      </c>
      <c r="X7" s="30" t="n">
        <v>55</v>
      </c>
      <c r="Y7" s="30" t="n">
        <v>90</v>
      </c>
      <c r="Z7" s="31" t="n">
        <v>55</v>
      </c>
      <c r="AA7" s="32"/>
      <c r="AB7" s="33" t="n">
        <v>1135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57</v>
      </c>
      <c r="E8" s="30" t="n">
        <v>189</v>
      </c>
      <c r="F8" s="30" t="n">
        <v>120</v>
      </c>
      <c r="G8" s="30" t="n">
        <v>120</v>
      </c>
      <c r="H8" s="30" t="n">
        <v>120</v>
      </c>
      <c r="I8" s="30" t="n">
        <v>312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15</v>
      </c>
      <c r="X11" s="30" t="n">
        <v>15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32</v>
      </c>
      <c r="N13" s="30" t="n">
        <v>16</v>
      </c>
      <c r="O13" s="30" t="n">
        <v>12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32</v>
      </c>
      <c r="V13" s="30" t="n">
        <v>16</v>
      </c>
      <c r="W13" s="30" t="n">
        <v>32</v>
      </c>
      <c r="X13" s="30" t="n">
        <v>16</v>
      </c>
      <c r="Y13" s="30" t="n">
        <v>16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99</v>
      </c>
      <c r="Q14" s="30" t="n">
        <v>0</v>
      </c>
      <c r="R14" s="30" t="n">
        <v>38</v>
      </c>
      <c r="S14" s="30" t="n">
        <v>126</v>
      </c>
      <c r="T14" s="30" t="n">
        <v>126</v>
      </c>
      <c r="U14" s="30" t="n">
        <v>126</v>
      </c>
      <c r="V14" s="30" t="n">
        <v>100</v>
      </c>
      <c r="W14" s="30" t="n">
        <v>126</v>
      </c>
      <c r="X14" s="30" t="n">
        <v>126</v>
      </c>
      <c r="Y14" s="30" t="n">
        <v>126</v>
      </c>
      <c r="Z14" s="31" t="n">
        <v>111</v>
      </c>
      <c r="AA14" s="32"/>
      <c r="AB14" s="33" t="n">
        <v>173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37</v>
      </c>
      <c r="S15" s="30" t="n">
        <v>126</v>
      </c>
      <c r="T15" s="30" t="n">
        <v>126</v>
      </c>
      <c r="U15" s="30" t="n">
        <v>126</v>
      </c>
      <c r="V15" s="30" t="n">
        <v>99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76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52</v>
      </c>
      <c r="S17" s="30" t="n">
        <v>8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52</v>
      </c>
      <c r="AA17" s="32"/>
      <c r="AB17" s="33" t="n">
        <v>142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9</v>
      </c>
      <c r="D22" s="37" t="n">
        <v>381</v>
      </c>
      <c r="E22" s="37" t="n">
        <v>403</v>
      </c>
      <c r="F22" s="37" t="n">
        <v>334</v>
      </c>
      <c r="G22" s="37" t="n">
        <v>334</v>
      </c>
      <c r="H22" s="37" t="n">
        <v>334</v>
      </c>
      <c r="I22" s="37" t="n">
        <v>562</v>
      </c>
      <c r="J22" s="37" t="n">
        <v>1182</v>
      </c>
      <c r="K22" s="37" t="n">
        <v>1489</v>
      </c>
      <c r="L22" s="37" t="n">
        <v>1586</v>
      </c>
      <c r="M22" s="37" t="n">
        <v>1689</v>
      </c>
      <c r="N22" s="37" t="n">
        <v>1626</v>
      </c>
      <c r="O22" s="37" t="n">
        <v>1622</v>
      </c>
      <c r="P22" s="37" t="n">
        <v>1554</v>
      </c>
      <c r="Q22" s="37" t="n">
        <v>1320</v>
      </c>
      <c r="R22" s="37" t="n">
        <v>1522</v>
      </c>
      <c r="S22" s="37" t="n">
        <v>1752</v>
      </c>
      <c r="T22" s="37" t="n">
        <v>1954</v>
      </c>
      <c r="U22" s="37" t="n">
        <v>2090</v>
      </c>
      <c r="V22" s="37" t="n">
        <v>2090</v>
      </c>
      <c r="W22" s="37" t="n">
        <v>2090</v>
      </c>
      <c r="X22" s="37" t="n">
        <v>2090</v>
      </c>
      <c r="Y22" s="37" t="n">
        <v>1745</v>
      </c>
      <c r="Z22" s="38" t="n">
        <v>1285</v>
      </c>
      <c r="AA22" s="39" t="n">
        <v>0</v>
      </c>
      <c r="AB22" s="40" t="n">
        <v>3179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0</v>
      </c>
      <c r="D25" s="24" t="n">
        <v>150</v>
      </c>
      <c r="E25" s="24" t="n">
        <v>150</v>
      </c>
      <c r="F25" s="24" t="n">
        <v>100</v>
      </c>
      <c r="G25" s="24" t="n">
        <v>100</v>
      </c>
      <c r="H25" s="24" t="n">
        <v>100</v>
      </c>
      <c r="I25" s="24" t="n">
        <v>100</v>
      </c>
      <c r="J25" s="24" t="n">
        <v>100</v>
      </c>
      <c r="K25" s="24" t="n">
        <v>10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50</v>
      </c>
      <c r="Q25" s="24" t="n">
        <v>150</v>
      </c>
      <c r="R25" s="24" t="n">
        <v>150</v>
      </c>
      <c r="S25" s="24" t="n">
        <v>150</v>
      </c>
      <c r="T25" s="24" t="n">
        <v>150</v>
      </c>
      <c r="U25" s="24" t="n">
        <v>150</v>
      </c>
      <c r="V25" s="24" t="n">
        <v>150</v>
      </c>
      <c r="W25" s="24" t="n">
        <v>150</v>
      </c>
      <c r="X25" s="24" t="n">
        <v>150</v>
      </c>
      <c r="Y25" s="24" t="n">
        <v>150</v>
      </c>
      <c r="Z25" s="25" t="n">
        <v>15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80</v>
      </c>
      <c r="P26" s="30" t="n">
        <v>80</v>
      </c>
      <c r="Q26" s="30" t="n">
        <v>80</v>
      </c>
      <c r="R26" s="30" t="n">
        <v>105</v>
      </c>
      <c r="S26" s="30" t="n">
        <v>105</v>
      </c>
      <c r="T26" s="30" t="n">
        <v>105</v>
      </c>
      <c r="U26" s="30" t="n">
        <v>113</v>
      </c>
      <c r="V26" s="30" t="n">
        <v>105</v>
      </c>
      <c r="W26" s="30" t="n">
        <v>127</v>
      </c>
      <c r="X26" s="30" t="n">
        <v>105</v>
      </c>
      <c r="Y26" s="30" t="n">
        <v>105</v>
      </c>
      <c r="Z26" s="31" t="n">
        <v>105</v>
      </c>
      <c r="AA26" s="32"/>
      <c r="AB26" s="45" t="n">
        <v>163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0</v>
      </c>
      <c r="M27" s="30" t="n">
        <v>55</v>
      </c>
      <c r="N27" s="30" t="n">
        <v>54</v>
      </c>
      <c r="O27" s="30" t="n">
        <v>35</v>
      </c>
      <c r="P27" s="30" t="n">
        <v>35</v>
      </c>
      <c r="Q27" s="30" t="n">
        <v>35</v>
      </c>
      <c r="R27" s="30" t="n">
        <v>55</v>
      </c>
      <c r="S27" s="30" t="n">
        <v>55</v>
      </c>
      <c r="T27" s="30" t="n">
        <v>55</v>
      </c>
      <c r="U27" s="30" t="n">
        <v>71</v>
      </c>
      <c r="V27" s="30" t="n">
        <v>110</v>
      </c>
      <c r="W27" s="30" t="n">
        <v>110</v>
      </c>
      <c r="X27" s="30" t="n">
        <v>55</v>
      </c>
      <c r="Y27" s="30" t="n">
        <v>110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0</v>
      </c>
      <c r="E28" s="30" t="n">
        <v>214</v>
      </c>
      <c r="F28" s="30" t="n">
        <v>166</v>
      </c>
      <c r="G28" s="30" t="n">
        <v>142</v>
      </c>
      <c r="H28" s="30" t="n">
        <v>133</v>
      </c>
      <c r="I28" s="30" t="n">
        <v>229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7</v>
      </c>
      <c r="P28" s="30" t="n">
        <v>394</v>
      </c>
      <c r="Q28" s="30" t="n">
        <v>340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5</v>
      </c>
      <c r="E29" s="30" t="n">
        <v>160</v>
      </c>
      <c r="F29" s="30" t="n">
        <v>80</v>
      </c>
      <c r="G29" s="30" t="n">
        <v>80</v>
      </c>
      <c r="H29" s="30" t="n">
        <v>80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253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282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67</v>
      </c>
      <c r="V31" s="30" t="n">
        <v>88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99</v>
      </c>
      <c r="L32" s="30" t="n">
        <v>100</v>
      </c>
      <c r="M32" s="30" t="n">
        <v>85</v>
      </c>
      <c r="N32" s="30" t="n">
        <v>50</v>
      </c>
      <c r="O32" s="30" t="n">
        <v>50</v>
      </c>
      <c r="P32" s="30" t="n">
        <v>50</v>
      </c>
      <c r="Q32" s="30" t="n">
        <v>50</v>
      </c>
      <c r="R32" s="30" t="n">
        <v>50</v>
      </c>
      <c r="S32" s="30" t="n">
        <v>72</v>
      </c>
      <c r="T32" s="30" t="n">
        <v>168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26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16</v>
      </c>
      <c r="T33" s="30" t="n">
        <v>28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98</v>
      </c>
      <c r="J34" s="30" t="n">
        <v>105</v>
      </c>
      <c r="K34" s="30" t="n">
        <v>126</v>
      </c>
      <c r="L34" s="30" t="n">
        <v>90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90</v>
      </c>
      <c r="T34" s="30" t="n">
        <v>126</v>
      </c>
      <c r="U34" s="30" t="n">
        <v>126</v>
      </c>
      <c r="V34" s="30" t="n">
        <v>105</v>
      </c>
      <c r="W34" s="30" t="n">
        <v>126</v>
      </c>
      <c r="X34" s="30" t="n">
        <v>110</v>
      </c>
      <c r="Y34" s="30" t="n">
        <v>100</v>
      </c>
      <c r="Z34" s="31" t="n">
        <v>126</v>
      </c>
      <c r="AA34" s="32"/>
      <c r="AB34" s="45" t="n">
        <v>208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43</v>
      </c>
      <c r="T35" s="30" t="n">
        <v>0</v>
      </c>
      <c r="U35" s="30" t="n">
        <v>126</v>
      </c>
      <c r="V35" s="30" t="n">
        <v>106</v>
      </c>
      <c r="W35" s="30" t="n">
        <v>0</v>
      </c>
      <c r="X35" s="30" t="n">
        <v>109</v>
      </c>
      <c r="Y35" s="30" t="n">
        <v>99</v>
      </c>
      <c r="Z35" s="31" t="n">
        <v>0</v>
      </c>
      <c r="AA35" s="32"/>
      <c r="AB35" s="45" t="n">
        <v>48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4</v>
      </c>
      <c r="K36" s="30" t="n">
        <v>0</v>
      </c>
      <c r="L36" s="30" t="n">
        <v>38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42</v>
      </c>
      <c r="T36" s="30" t="n">
        <v>126</v>
      </c>
      <c r="U36" s="30" t="n">
        <v>126</v>
      </c>
      <c r="V36" s="30" t="n">
        <v>105</v>
      </c>
      <c r="W36" s="30" t="n">
        <v>126</v>
      </c>
      <c r="X36" s="30" t="n">
        <v>110</v>
      </c>
      <c r="Y36" s="30" t="n">
        <v>100</v>
      </c>
      <c r="Z36" s="31" t="n">
        <v>126</v>
      </c>
      <c r="AA36" s="32"/>
      <c r="AB36" s="45" t="n">
        <v>93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80</v>
      </c>
      <c r="L37" s="30" t="n">
        <v>80</v>
      </c>
      <c r="M37" s="30" t="n">
        <v>80</v>
      </c>
      <c r="N37" s="30" t="n">
        <v>80</v>
      </c>
      <c r="O37" s="30" t="n">
        <v>110</v>
      </c>
      <c r="P37" s="30" t="n">
        <v>110</v>
      </c>
      <c r="Q37" s="30" t="n">
        <v>80</v>
      </c>
      <c r="R37" s="30" t="n">
        <v>52</v>
      </c>
      <c r="S37" s="30" t="n">
        <v>52</v>
      </c>
      <c r="T37" s="30" t="n">
        <v>8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52</v>
      </c>
      <c r="AA37" s="32"/>
      <c r="AB37" s="45" t="n">
        <v>151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09</v>
      </c>
      <c r="D42" s="37" t="n">
        <v>609</v>
      </c>
      <c r="E42" s="37" t="n">
        <v>688</v>
      </c>
      <c r="F42" s="37" t="n">
        <v>510</v>
      </c>
      <c r="G42" s="37" t="n">
        <v>486</v>
      </c>
      <c r="H42" s="37" t="n">
        <v>477</v>
      </c>
      <c r="I42" s="37" t="n">
        <v>787</v>
      </c>
      <c r="J42" s="37" t="n">
        <v>1393</v>
      </c>
      <c r="K42" s="37" t="n">
        <v>1512</v>
      </c>
      <c r="L42" s="37" t="n">
        <v>1548</v>
      </c>
      <c r="M42" s="37" t="n">
        <v>1519</v>
      </c>
      <c r="N42" s="37" t="n">
        <v>1399</v>
      </c>
      <c r="O42" s="37" t="n">
        <v>1383</v>
      </c>
      <c r="P42" s="37" t="n">
        <v>1365</v>
      </c>
      <c r="Q42" s="37" t="n">
        <v>1271</v>
      </c>
      <c r="R42" s="37" t="n">
        <v>1485</v>
      </c>
      <c r="S42" s="37" t="n">
        <v>1594</v>
      </c>
      <c r="T42" s="37" t="n">
        <v>1807</v>
      </c>
      <c r="U42" s="37" t="n">
        <v>2090</v>
      </c>
      <c r="V42" s="37" t="n">
        <v>2090</v>
      </c>
      <c r="W42" s="37" t="n">
        <v>2090</v>
      </c>
      <c r="X42" s="37" t="n">
        <v>2090</v>
      </c>
      <c r="Y42" s="37" t="n">
        <v>2090</v>
      </c>
      <c r="Z42" s="38" t="n">
        <v>1687</v>
      </c>
      <c r="AA42" s="39" t="n">
        <v>0</v>
      </c>
      <c r="AB42" s="40" t="n">
        <v>328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5:45:52Z</dcterms:created>
  <dc:creator>market2-vpc</dc:creator>
  <dc:description/>
  <dc:language>en-US</dc:language>
  <cp:lastModifiedBy>market2-vpc</cp:lastModifiedBy>
  <dcterms:modified xsi:type="dcterms:W3CDTF">2013-03-05T05:45:55Z</dcterms:modified>
  <cp:revision>0</cp:revision>
  <dc:subject/>
  <dc:title/>
</cp:coreProperties>
</file>