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4Mandatory_Waters" sheetId="1" state="visible" r:id="rId2"/>
    <sheet name="201303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3/2013 07:4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20</v>
      </c>
      <c r="K5" s="24" t="n">
        <v>120</v>
      </c>
      <c r="L5" s="24" t="n">
        <v>150</v>
      </c>
      <c r="M5" s="24" t="n">
        <v>150</v>
      </c>
      <c r="N5" s="24" t="n">
        <v>150</v>
      </c>
      <c r="O5" s="24" t="n">
        <v>150</v>
      </c>
      <c r="P5" s="24" t="n">
        <v>120</v>
      </c>
      <c r="Q5" s="24" t="n">
        <v>100</v>
      </c>
      <c r="R5" s="24" t="n">
        <v>150</v>
      </c>
      <c r="S5" s="24" t="n">
        <v>240</v>
      </c>
      <c r="T5" s="24" t="n">
        <v>227</v>
      </c>
      <c r="U5" s="24" t="n">
        <v>240</v>
      </c>
      <c r="V5" s="24" t="n">
        <v>240</v>
      </c>
      <c r="W5" s="24" t="n">
        <v>240</v>
      </c>
      <c r="X5" s="24" t="n">
        <v>233</v>
      </c>
      <c r="Y5" s="24" t="n">
        <v>150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80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1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3</v>
      </c>
      <c r="R7" s="30" t="n">
        <v>5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92</v>
      </c>
      <c r="Z7" s="31" t="n">
        <v>55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61</v>
      </c>
      <c r="E8" s="30" t="n">
        <v>185</v>
      </c>
      <c r="F8" s="30" t="n">
        <v>120</v>
      </c>
      <c r="G8" s="30" t="n">
        <v>120</v>
      </c>
      <c r="H8" s="30" t="n">
        <v>120</v>
      </c>
      <c r="I8" s="30" t="n">
        <v>312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72</v>
      </c>
      <c r="V11" s="30" t="n">
        <v>115</v>
      </c>
      <c r="W11" s="30" t="n">
        <v>83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3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50</v>
      </c>
      <c r="R12" s="30" t="n">
        <v>73</v>
      </c>
      <c r="S12" s="30" t="n">
        <v>149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35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0</v>
      </c>
      <c r="O13" s="30" t="n">
        <v>0</v>
      </c>
      <c r="P13" s="30" t="n">
        <v>16</v>
      </c>
      <c r="Q13" s="30" t="n">
        <v>6</v>
      </c>
      <c r="R13" s="30" t="n">
        <v>16</v>
      </c>
      <c r="S13" s="30" t="n">
        <v>2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32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05</v>
      </c>
      <c r="O14" s="30" t="n">
        <v>117</v>
      </c>
      <c r="P14" s="30" t="n">
        <v>95</v>
      </c>
      <c r="Q14" s="30" t="n">
        <v>0</v>
      </c>
      <c r="R14" s="30" t="n">
        <v>45</v>
      </c>
      <c r="S14" s="30" t="n">
        <v>126</v>
      </c>
      <c r="T14" s="30" t="n">
        <v>92</v>
      </c>
      <c r="U14" s="30" t="n">
        <v>126</v>
      </c>
      <c r="V14" s="30" t="n">
        <v>116</v>
      </c>
      <c r="W14" s="30" t="n">
        <v>109</v>
      </c>
      <c r="X14" s="30" t="n">
        <v>126</v>
      </c>
      <c r="Y14" s="30" t="n">
        <v>126</v>
      </c>
      <c r="Z14" s="31" t="n">
        <v>0</v>
      </c>
      <c r="AA14" s="32"/>
      <c r="AB14" s="33" t="n">
        <v>130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93</v>
      </c>
      <c r="U15" s="30" t="n">
        <v>0</v>
      </c>
      <c r="V15" s="30" t="n">
        <v>117</v>
      </c>
      <c r="W15" s="30" t="n">
        <v>108</v>
      </c>
      <c r="X15" s="30" t="n">
        <v>0</v>
      </c>
      <c r="Y15" s="30" t="n">
        <v>0</v>
      </c>
      <c r="Z15" s="31" t="n">
        <v>0</v>
      </c>
      <c r="AA15" s="32"/>
      <c r="AB15" s="33" t="n">
        <v>31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26</v>
      </c>
      <c r="L16" s="30" t="n">
        <v>126</v>
      </c>
      <c r="M16" s="30" t="n">
        <v>126</v>
      </c>
      <c r="N16" s="30" t="n">
        <v>104</v>
      </c>
      <c r="O16" s="30" t="n">
        <v>117</v>
      </c>
      <c r="P16" s="30" t="n">
        <v>96</v>
      </c>
      <c r="Q16" s="30" t="n">
        <v>126</v>
      </c>
      <c r="R16" s="30" t="n">
        <v>105</v>
      </c>
      <c r="S16" s="30" t="n">
        <v>126</v>
      </c>
      <c r="T16" s="30" t="n">
        <v>92</v>
      </c>
      <c r="U16" s="30" t="n">
        <v>126</v>
      </c>
      <c r="V16" s="30" t="n">
        <v>116</v>
      </c>
      <c r="W16" s="30" t="n">
        <v>109</v>
      </c>
      <c r="X16" s="30" t="n">
        <v>126</v>
      </c>
      <c r="Y16" s="30" t="n">
        <v>126</v>
      </c>
      <c r="Z16" s="31" t="n">
        <v>126</v>
      </c>
      <c r="AA16" s="32"/>
      <c r="AB16" s="33" t="n">
        <v>187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52</v>
      </c>
      <c r="J17" s="30" t="n">
        <v>52</v>
      </c>
      <c r="K17" s="30" t="n">
        <v>110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110</v>
      </c>
      <c r="AA17" s="32"/>
      <c r="AB17" s="33" t="n">
        <v>202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9</v>
      </c>
      <c r="D22" s="37" t="n">
        <v>411</v>
      </c>
      <c r="E22" s="37" t="n">
        <v>425</v>
      </c>
      <c r="F22" s="37" t="n">
        <v>360</v>
      </c>
      <c r="G22" s="37" t="n">
        <v>360</v>
      </c>
      <c r="H22" s="37" t="n">
        <v>360</v>
      </c>
      <c r="I22" s="37" t="n">
        <v>588</v>
      </c>
      <c r="J22" s="37" t="n">
        <v>1103</v>
      </c>
      <c r="K22" s="37" t="n">
        <v>1506</v>
      </c>
      <c r="L22" s="37" t="n">
        <v>1631</v>
      </c>
      <c r="M22" s="37" t="n">
        <v>1757</v>
      </c>
      <c r="N22" s="37" t="n">
        <v>1723</v>
      </c>
      <c r="O22" s="37" t="n">
        <v>1748</v>
      </c>
      <c r="P22" s="37" t="n">
        <v>1676</v>
      </c>
      <c r="Q22" s="37" t="n">
        <v>1494</v>
      </c>
      <c r="R22" s="37" t="n">
        <v>1628</v>
      </c>
      <c r="S22" s="37" t="n">
        <v>1902</v>
      </c>
      <c r="T22" s="37" t="n">
        <v>2090</v>
      </c>
      <c r="U22" s="37" t="n">
        <v>2090</v>
      </c>
      <c r="V22" s="37" t="n">
        <v>2240</v>
      </c>
      <c r="W22" s="37" t="n">
        <v>2200</v>
      </c>
      <c r="X22" s="37" t="n">
        <v>2135</v>
      </c>
      <c r="Y22" s="37" t="n">
        <v>1845</v>
      </c>
      <c r="Z22" s="38" t="n">
        <v>1358</v>
      </c>
      <c r="AA22" s="39" t="n">
        <v>0</v>
      </c>
      <c r="AB22" s="40" t="n">
        <v>333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0</v>
      </c>
      <c r="D25" s="24" t="n">
        <v>150</v>
      </c>
      <c r="E25" s="24" t="n">
        <v>15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50</v>
      </c>
      <c r="Q25" s="24" t="n">
        <v>15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5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97</v>
      </c>
      <c r="N26" s="30" t="n">
        <v>80</v>
      </c>
      <c r="O26" s="30" t="n">
        <v>80</v>
      </c>
      <c r="P26" s="30" t="n">
        <v>42</v>
      </c>
      <c r="Q26" s="30" t="n">
        <v>0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22</v>
      </c>
      <c r="W26" s="30" t="n">
        <v>142</v>
      </c>
      <c r="X26" s="30" t="n">
        <v>105</v>
      </c>
      <c r="Y26" s="30" t="n">
        <v>105</v>
      </c>
      <c r="Z26" s="31" t="n">
        <v>97</v>
      </c>
      <c r="AA26" s="32"/>
      <c r="AB26" s="45" t="n">
        <v>1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36</v>
      </c>
      <c r="O27" s="30" t="n">
        <v>46</v>
      </c>
      <c r="P27" s="30" t="n">
        <v>55</v>
      </c>
      <c r="Q27" s="30" t="n">
        <v>0</v>
      </c>
      <c r="R27" s="30" t="n">
        <v>55</v>
      </c>
      <c r="S27" s="30" t="n">
        <v>55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63</v>
      </c>
      <c r="Z27" s="31" t="n">
        <v>55</v>
      </c>
      <c r="AA27" s="32"/>
      <c r="AB27" s="45" t="n">
        <v>1135</v>
      </c>
    </row>
    <row r="28" customFormat="false" ht="12.75" hidden="false" customHeight="false" outlineLevel="0" collapsed="false">
      <c r="B28" s="28" t="s">
        <v>13</v>
      </c>
      <c r="C28" s="29" t="n">
        <v>364</v>
      </c>
      <c r="D28" s="30" t="n">
        <v>0</v>
      </c>
      <c r="E28" s="30" t="n">
        <v>217</v>
      </c>
      <c r="F28" s="30" t="n">
        <v>174</v>
      </c>
      <c r="G28" s="30" t="n">
        <v>124</v>
      </c>
      <c r="H28" s="30" t="n">
        <v>174</v>
      </c>
      <c r="I28" s="30" t="n">
        <v>364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55</v>
      </c>
      <c r="U31" s="30" t="n">
        <v>115</v>
      </c>
      <c r="V31" s="30" t="n">
        <v>115</v>
      </c>
      <c r="W31" s="30" t="n">
        <v>0</v>
      </c>
      <c r="X31" s="30" t="n">
        <v>115</v>
      </c>
      <c r="Y31" s="30" t="n">
        <v>10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46</v>
      </c>
      <c r="K32" s="30" t="n">
        <v>100</v>
      </c>
      <c r="L32" s="30" t="n">
        <v>100</v>
      </c>
      <c r="M32" s="30" t="n">
        <v>100</v>
      </c>
      <c r="N32" s="30" t="n">
        <v>50</v>
      </c>
      <c r="O32" s="30" t="n">
        <v>50</v>
      </c>
      <c r="P32" s="30" t="n">
        <v>100</v>
      </c>
      <c r="Q32" s="30" t="n">
        <v>50</v>
      </c>
      <c r="R32" s="30" t="n">
        <v>62</v>
      </c>
      <c r="S32" s="30" t="n">
        <v>118</v>
      </c>
      <c r="T32" s="30" t="n">
        <v>161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63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16</v>
      </c>
      <c r="N33" s="30" t="n">
        <v>6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2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42</v>
      </c>
      <c r="L34" s="30" t="n">
        <v>102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38</v>
      </c>
      <c r="S34" s="30" t="n">
        <v>126</v>
      </c>
      <c r="T34" s="30" t="n">
        <v>126</v>
      </c>
      <c r="U34" s="30" t="n">
        <v>100</v>
      </c>
      <c r="V34" s="30" t="n">
        <v>126</v>
      </c>
      <c r="W34" s="30" t="n">
        <v>126</v>
      </c>
      <c r="X34" s="30" t="n">
        <v>91</v>
      </c>
      <c r="Y34" s="30" t="n">
        <v>126</v>
      </c>
      <c r="Z34" s="31" t="n">
        <v>0</v>
      </c>
      <c r="AA34" s="32"/>
      <c r="AB34" s="45" t="n">
        <v>100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90</v>
      </c>
      <c r="L35" s="30" t="n">
        <v>102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17</v>
      </c>
      <c r="R35" s="30" t="n">
        <v>90</v>
      </c>
      <c r="S35" s="30" t="n">
        <v>126</v>
      </c>
      <c r="T35" s="30" t="n">
        <v>126</v>
      </c>
      <c r="U35" s="30" t="n">
        <v>100</v>
      </c>
      <c r="V35" s="30" t="n">
        <v>126</v>
      </c>
      <c r="W35" s="30" t="n">
        <v>126</v>
      </c>
      <c r="X35" s="30" t="n">
        <v>91</v>
      </c>
      <c r="Y35" s="30" t="n">
        <v>126</v>
      </c>
      <c r="Z35" s="31" t="n">
        <v>126</v>
      </c>
      <c r="AA35" s="32"/>
      <c r="AB35" s="45" t="n">
        <v>197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41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37</v>
      </c>
      <c r="S36" s="30" t="n">
        <v>0</v>
      </c>
      <c r="T36" s="30" t="n">
        <v>0</v>
      </c>
      <c r="U36" s="30" t="n">
        <v>99</v>
      </c>
      <c r="V36" s="30" t="n">
        <v>126</v>
      </c>
      <c r="W36" s="30" t="n">
        <v>126</v>
      </c>
      <c r="X36" s="30" t="n">
        <v>92</v>
      </c>
      <c r="Y36" s="30" t="n">
        <v>0</v>
      </c>
      <c r="Z36" s="31" t="n">
        <v>0</v>
      </c>
      <c r="AA36" s="32"/>
      <c r="AB36" s="45" t="n">
        <v>52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52</v>
      </c>
      <c r="J37" s="30" t="n">
        <v>52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02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4</v>
      </c>
      <c r="D42" s="37" t="n">
        <v>350</v>
      </c>
      <c r="E42" s="37" t="n">
        <v>557</v>
      </c>
      <c r="F42" s="37" t="n">
        <v>464</v>
      </c>
      <c r="G42" s="37" t="n">
        <v>414</v>
      </c>
      <c r="H42" s="37" t="n">
        <v>464</v>
      </c>
      <c r="I42" s="37" t="n">
        <v>750</v>
      </c>
      <c r="J42" s="37" t="n">
        <v>1310</v>
      </c>
      <c r="K42" s="37" t="n">
        <v>1590</v>
      </c>
      <c r="L42" s="37" t="n">
        <v>1709</v>
      </c>
      <c r="M42" s="37" t="n">
        <v>1623</v>
      </c>
      <c r="N42" s="37" t="n">
        <v>1552</v>
      </c>
      <c r="O42" s="37" t="n">
        <v>1556</v>
      </c>
      <c r="P42" s="37" t="n">
        <v>1562</v>
      </c>
      <c r="Q42" s="37" t="n">
        <v>1396</v>
      </c>
      <c r="R42" s="37" t="n">
        <v>1632</v>
      </c>
      <c r="S42" s="37" t="n">
        <v>1791</v>
      </c>
      <c r="T42" s="37" t="n">
        <v>1944</v>
      </c>
      <c r="U42" s="37" t="n">
        <v>2090</v>
      </c>
      <c r="V42" s="37" t="n">
        <v>2196</v>
      </c>
      <c r="W42" s="37" t="n">
        <v>2116</v>
      </c>
      <c r="X42" s="37" t="n">
        <v>2090</v>
      </c>
      <c r="Y42" s="37" t="n">
        <v>1971</v>
      </c>
      <c r="Z42" s="38" t="n">
        <v>1548</v>
      </c>
      <c r="AA42" s="39" t="n">
        <v>0</v>
      </c>
      <c r="AB42" s="40" t="n">
        <v>333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5:41:37Z</dcterms:created>
  <dc:creator>marketoperator1</dc:creator>
  <dc:description/>
  <dc:language>en-US</dc:language>
  <cp:lastModifiedBy>marketoperator1</cp:lastModifiedBy>
  <dcterms:modified xsi:type="dcterms:W3CDTF">2013-03-03T05:41:39Z</dcterms:modified>
  <cp:revision>0</cp:revision>
  <dc:subject/>
  <dc:title/>
</cp:coreProperties>
</file>