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3Mandatory_Waters" sheetId="1" state="visible" r:id="rId2"/>
    <sheet name="201303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3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5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00</v>
      </c>
      <c r="K5" s="24" t="n">
        <v>100</v>
      </c>
      <c r="L5" s="24" t="n">
        <v>150</v>
      </c>
      <c r="M5" s="24" t="n">
        <v>150</v>
      </c>
      <c r="N5" s="24" t="n">
        <v>150</v>
      </c>
      <c r="O5" s="24" t="n">
        <v>150</v>
      </c>
      <c r="P5" s="24" t="n">
        <v>120</v>
      </c>
      <c r="Q5" s="24" t="n">
        <v>100</v>
      </c>
      <c r="R5" s="24" t="n">
        <v>150</v>
      </c>
      <c r="S5" s="24" t="n">
        <v>150</v>
      </c>
      <c r="T5" s="24" t="n">
        <v>224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36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10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05</v>
      </c>
      <c r="P6" s="30" t="n">
        <v>80</v>
      </c>
      <c r="Q6" s="30" t="n">
        <v>80</v>
      </c>
      <c r="R6" s="30" t="n">
        <v>80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74</v>
      </c>
      <c r="X6" s="30" t="n">
        <v>113</v>
      </c>
      <c r="Y6" s="30" t="n">
        <v>138</v>
      </c>
      <c r="Z6" s="31" t="n">
        <v>105</v>
      </c>
      <c r="AA6" s="32"/>
      <c r="AB6" s="33" t="n">
        <v>15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36</v>
      </c>
      <c r="R7" s="30" t="n">
        <v>36</v>
      </c>
      <c r="S7" s="30" t="n">
        <v>55</v>
      </c>
      <c r="T7" s="30" t="n">
        <v>110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110</v>
      </c>
      <c r="Z7" s="31" t="n">
        <v>73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76</v>
      </c>
      <c r="E8" s="30" t="n">
        <v>359</v>
      </c>
      <c r="F8" s="30" t="n">
        <v>234</v>
      </c>
      <c r="G8" s="30" t="n">
        <v>203</v>
      </c>
      <c r="H8" s="30" t="n">
        <v>231</v>
      </c>
      <c r="I8" s="30" t="n">
        <v>347</v>
      </c>
      <c r="J8" s="30" t="n">
        <v>239</v>
      </c>
      <c r="K8" s="30" t="n">
        <v>246</v>
      </c>
      <c r="L8" s="30" t="n">
        <v>200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27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177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56</v>
      </c>
      <c r="M9" s="30" t="n">
        <v>168</v>
      </c>
      <c r="N9" s="30" t="n">
        <v>218</v>
      </c>
      <c r="O9" s="30" t="n">
        <v>320</v>
      </c>
      <c r="P9" s="30" t="n">
        <v>301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1</v>
      </c>
      <c r="V11" s="30" t="n">
        <v>115</v>
      </c>
      <c r="W11" s="30" t="n">
        <v>54</v>
      </c>
      <c r="X11" s="30" t="n">
        <v>115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50</v>
      </c>
      <c r="R12" s="30" t="n">
        <v>50</v>
      </c>
      <c r="S12" s="30" t="n">
        <v>1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28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30</v>
      </c>
      <c r="F14" s="30" t="n">
        <v>95</v>
      </c>
      <c r="G14" s="30" t="n">
        <v>126</v>
      </c>
      <c r="H14" s="30" t="n">
        <v>126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90</v>
      </c>
      <c r="P14" s="30" t="n">
        <v>126</v>
      </c>
      <c r="Q14" s="30" t="n">
        <v>126</v>
      </c>
      <c r="R14" s="30" t="n">
        <v>126</v>
      </c>
      <c r="S14" s="30" t="n">
        <v>118</v>
      </c>
      <c r="T14" s="30" t="n">
        <v>126</v>
      </c>
      <c r="U14" s="30" t="n">
        <v>100</v>
      </c>
      <c r="V14" s="30" t="n">
        <v>92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28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40</v>
      </c>
      <c r="P15" s="30" t="n">
        <v>0</v>
      </c>
      <c r="Q15" s="30" t="n">
        <v>0</v>
      </c>
      <c r="R15" s="30" t="n">
        <v>0</v>
      </c>
      <c r="S15" s="30" t="n">
        <v>119</v>
      </c>
      <c r="T15" s="30" t="n">
        <v>126</v>
      </c>
      <c r="U15" s="30" t="n">
        <v>100</v>
      </c>
      <c r="V15" s="30" t="n">
        <v>9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8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4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9</v>
      </c>
      <c r="V16" s="30" t="n">
        <v>91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30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52</v>
      </c>
      <c r="E17" s="30" t="n">
        <v>52</v>
      </c>
      <c r="F17" s="30" t="n">
        <v>52</v>
      </c>
      <c r="G17" s="30" t="n">
        <v>52</v>
      </c>
      <c r="H17" s="30" t="n">
        <v>52</v>
      </c>
      <c r="I17" s="30" t="n">
        <v>52</v>
      </c>
      <c r="J17" s="30" t="n">
        <v>110</v>
      </c>
      <c r="K17" s="30" t="n">
        <v>110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110</v>
      </c>
      <c r="AA17" s="32"/>
      <c r="AB17" s="33" t="n">
        <v>223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03</v>
      </c>
      <c r="D22" s="37" t="n">
        <v>838</v>
      </c>
      <c r="E22" s="37" t="n">
        <v>815</v>
      </c>
      <c r="F22" s="37" t="n">
        <v>755</v>
      </c>
      <c r="G22" s="37" t="n">
        <v>755</v>
      </c>
      <c r="H22" s="37" t="n">
        <v>783</v>
      </c>
      <c r="I22" s="37" t="n">
        <v>783</v>
      </c>
      <c r="J22" s="37" t="n">
        <v>783</v>
      </c>
      <c r="K22" s="37" t="n">
        <v>790</v>
      </c>
      <c r="L22" s="37" t="n">
        <v>790</v>
      </c>
      <c r="M22" s="37" t="n">
        <v>1198</v>
      </c>
      <c r="N22" s="37" t="n">
        <v>1478</v>
      </c>
      <c r="O22" s="37" t="n">
        <v>1624</v>
      </c>
      <c r="P22" s="37" t="n">
        <v>1491</v>
      </c>
      <c r="Q22" s="37" t="n">
        <v>1115</v>
      </c>
      <c r="R22" s="37" t="n">
        <v>1285</v>
      </c>
      <c r="S22" s="37" t="n">
        <v>1666</v>
      </c>
      <c r="T22" s="37" t="n">
        <v>1926</v>
      </c>
      <c r="U22" s="37" t="n">
        <v>2090</v>
      </c>
      <c r="V22" s="37" t="n">
        <v>2090</v>
      </c>
      <c r="W22" s="37" t="n">
        <v>2090</v>
      </c>
      <c r="X22" s="37" t="n">
        <v>2090</v>
      </c>
      <c r="Y22" s="37" t="n">
        <v>2090</v>
      </c>
      <c r="Z22" s="38" t="n">
        <v>1797</v>
      </c>
      <c r="AA22" s="39" t="n">
        <v>0</v>
      </c>
      <c r="AB22" s="40" t="n">
        <v>324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0</v>
      </c>
      <c r="D25" s="24" t="n">
        <v>150</v>
      </c>
      <c r="E25" s="24" t="n">
        <v>15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50</v>
      </c>
      <c r="Q25" s="24" t="n">
        <v>15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5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83</v>
      </c>
      <c r="E26" s="30" t="n">
        <v>105</v>
      </c>
      <c r="F26" s="30" t="n">
        <v>105</v>
      </c>
      <c r="G26" s="30" t="n">
        <v>105</v>
      </c>
      <c r="H26" s="30" t="n">
        <v>80</v>
      </c>
      <c r="I26" s="30" t="n">
        <v>80</v>
      </c>
      <c r="J26" s="30" t="n">
        <v>4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210</v>
      </c>
      <c r="W26" s="30" t="n">
        <v>210</v>
      </c>
      <c r="X26" s="30" t="n">
        <v>203</v>
      </c>
      <c r="Y26" s="30" t="n">
        <v>105</v>
      </c>
      <c r="Z26" s="31" t="n">
        <v>105</v>
      </c>
      <c r="AA26" s="32"/>
      <c r="AB26" s="45" t="n">
        <v>15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36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39</v>
      </c>
      <c r="Q27" s="30" t="n">
        <v>35</v>
      </c>
      <c r="R27" s="30" t="n">
        <v>55</v>
      </c>
      <c r="S27" s="30" t="n">
        <v>35</v>
      </c>
      <c r="T27" s="30" t="n">
        <v>55</v>
      </c>
      <c r="U27" s="30" t="n">
        <v>55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1135</v>
      </c>
    </row>
    <row r="28" customFormat="false" ht="12.75" hidden="false" customHeight="false" outlineLevel="0" collapsed="false">
      <c r="B28" s="28" t="s">
        <v>13</v>
      </c>
      <c r="C28" s="29" t="n">
        <v>345</v>
      </c>
      <c r="D28" s="30" t="n">
        <v>399</v>
      </c>
      <c r="E28" s="30" t="n">
        <v>238</v>
      </c>
      <c r="F28" s="30" t="n">
        <v>200</v>
      </c>
      <c r="G28" s="30" t="n">
        <v>200</v>
      </c>
      <c r="H28" s="30" t="n">
        <v>200</v>
      </c>
      <c r="I28" s="30" t="n">
        <v>392</v>
      </c>
      <c r="J28" s="30" t="n">
        <v>200</v>
      </c>
      <c r="K28" s="30" t="n">
        <v>399</v>
      </c>
      <c r="L28" s="30" t="n">
        <v>376</v>
      </c>
      <c r="M28" s="30" t="n">
        <v>366</v>
      </c>
      <c r="N28" s="30" t="n">
        <v>351</v>
      </c>
      <c r="O28" s="30" t="n">
        <v>356</v>
      </c>
      <c r="P28" s="30" t="n">
        <v>387</v>
      </c>
      <c r="Q28" s="30" t="n">
        <v>399</v>
      </c>
      <c r="R28" s="30" t="n">
        <v>200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320</v>
      </c>
      <c r="G29" s="30" t="n">
        <v>303</v>
      </c>
      <c r="H29" s="30" t="n">
        <v>320</v>
      </c>
      <c r="I29" s="30" t="n">
        <v>160</v>
      </c>
      <c r="J29" s="30" t="n">
        <v>320</v>
      </c>
      <c r="K29" s="30" t="n">
        <v>169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255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93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8</v>
      </c>
      <c r="V31" s="30" t="n">
        <v>115</v>
      </c>
      <c r="W31" s="30" t="n">
        <v>115</v>
      </c>
      <c r="X31" s="30" t="n">
        <v>115</v>
      </c>
      <c r="Y31" s="30" t="n">
        <v>47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52</v>
      </c>
      <c r="E32" s="30" t="n">
        <v>100</v>
      </c>
      <c r="F32" s="30" t="n">
        <v>50</v>
      </c>
      <c r="G32" s="30" t="n">
        <v>100</v>
      </c>
      <c r="H32" s="30" t="n">
        <v>100</v>
      </c>
      <c r="I32" s="30" t="n">
        <v>50</v>
      </c>
      <c r="J32" s="30" t="n">
        <v>100</v>
      </c>
      <c r="K32" s="30" t="n">
        <v>63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00</v>
      </c>
      <c r="S32" s="30" t="n">
        <v>100</v>
      </c>
      <c r="T32" s="30" t="n">
        <v>69</v>
      </c>
      <c r="U32" s="30" t="n">
        <v>116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16</v>
      </c>
      <c r="I33" s="30" t="n">
        <v>16</v>
      </c>
      <c r="J33" s="30" t="n">
        <v>16</v>
      </c>
      <c r="K33" s="30" t="n">
        <v>16</v>
      </c>
      <c r="L33" s="30" t="n">
        <v>6</v>
      </c>
      <c r="M33" s="30" t="n">
        <v>16</v>
      </c>
      <c r="N33" s="30" t="n">
        <v>6</v>
      </c>
      <c r="O33" s="30" t="n">
        <v>16</v>
      </c>
      <c r="P33" s="30" t="n">
        <v>16</v>
      </c>
      <c r="Q33" s="30" t="n">
        <v>16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32</v>
      </c>
      <c r="E34" s="30" t="n">
        <v>126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30</v>
      </c>
      <c r="T34" s="30" t="n">
        <v>126</v>
      </c>
      <c r="U34" s="30" t="n">
        <v>126</v>
      </c>
      <c r="V34" s="30" t="n">
        <v>108</v>
      </c>
      <c r="W34" s="30" t="n">
        <v>93</v>
      </c>
      <c r="X34" s="30" t="n">
        <v>126</v>
      </c>
      <c r="Y34" s="30" t="n">
        <v>126</v>
      </c>
      <c r="Z34" s="31" t="n">
        <v>126</v>
      </c>
      <c r="AA34" s="32"/>
      <c r="AB34" s="45" t="n">
        <v>278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94</v>
      </c>
      <c r="X35" s="30" t="n">
        <v>0</v>
      </c>
      <c r="Y35" s="30" t="n">
        <v>0</v>
      </c>
      <c r="Z35" s="31" t="n">
        <v>0</v>
      </c>
      <c r="AA35" s="32"/>
      <c r="AB35" s="45" t="n">
        <v>1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08</v>
      </c>
      <c r="W36" s="30" t="n">
        <v>93</v>
      </c>
      <c r="X36" s="30" t="n">
        <v>126</v>
      </c>
      <c r="Y36" s="30" t="n">
        <v>126</v>
      </c>
      <c r="Z36" s="31" t="n">
        <v>0</v>
      </c>
      <c r="AA36" s="32"/>
      <c r="AB36" s="45" t="n">
        <v>579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23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62</v>
      </c>
      <c r="D42" s="37" t="n">
        <v>1157</v>
      </c>
      <c r="E42" s="37" t="n">
        <v>1150</v>
      </c>
      <c r="F42" s="37" t="n">
        <v>1153</v>
      </c>
      <c r="G42" s="37" t="n">
        <v>1150</v>
      </c>
      <c r="H42" s="37" t="n">
        <v>1158</v>
      </c>
      <c r="I42" s="37" t="n">
        <v>1150</v>
      </c>
      <c r="J42" s="37" t="n">
        <v>1150</v>
      </c>
      <c r="K42" s="37" t="n">
        <v>1157</v>
      </c>
      <c r="L42" s="37" t="n">
        <v>1157</v>
      </c>
      <c r="M42" s="37" t="n">
        <v>1157</v>
      </c>
      <c r="N42" s="37" t="n">
        <v>1157</v>
      </c>
      <c r="O42" s="37" t="n">
        <v>1172</v>
      </c>
      <c r="P42" s="37" t="n">
        <v>1172</v>
      </c>
      <c r="Q42" s="37" t="n">
        <v>1170</v>
      </c>
      <c r="R42" s="37" t="n">
        <v>1170</v>
      </c>
      <c r="S42" s="37" t="n">
        <v>1158</v>
      </c>
      <c r="T42" s="37" t="n">
        <v>1259</v>
      </c>
      <c r="U42" s="37" t="n">
        <v>1805</v>
      </c>
      <c r="V42" s="37" t="n">
        <v>2090</v>
      </c>
      <c r="W42" s="37" t="n">
        <v>2125</v>
      </c>
      <c r="X42" s="37" t="n">
        <v>2090</v>
      </c>
      <c r="Y42" s="37" t="n">
        <v>1828</v>
      </c>
      <c r="Z42" s="38" t="n">
        <v>1528</v>
      </c>
      <c r="AA42" s="39" t="n">
        <v>0</v>
      </c>
      <c r="AB42" s="40" t="n">
        <v>324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06:00:28Z</dcterms:created>
  <dc:creator>marketoperator1</dc:creator>
  <dc:description/>
  <dc:language>en-US</dc:language>
  <cp:lastModifiedBy>marketoperator1</cp:lastModifiedBy>
  <dcterms:modified xsi:type="dcterms:W3CDTF">2013-03-02T06:00:30Z</dcterms:modified>
  <cp:revision>0</cp:revision>
  <dc:subject/>
  <dc:title/>
</cp:coreProperties>
</file>