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01Mandatory_Waters" sheetId="1" state="visible" r:id="rId2"/>
    <sheet name="201303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2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50 MWH (3400 MWH HTτΔΕΔΥΝ έναντι 750 MWH ΕΠΕαΥΕ) για τον έλεγχο της στάθμης του ταμιευτήρα λόγω μεγάλης αύξησης των εισροών.</t>
  </si>
  <si>
    <t xml:space="preserve">Προτάθηκε αύξηση απόληψης ενέργειας κατά 1740 MWH (2234 MWH HTτΔΕΔΥΝ έναντι 494 MWH ΕΠΕαΥΕ) λόγω αυξημένης λειτουργίας του ανάντη σταθμού και μεγάλης αύξησης των ιδί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37</v>
      </c>
      <c r="L5" s="24" t="n">
        <v>191</v>
      </c>
      <c r="M5" s="24" t="n">
        <v>202</v>
      </c>
      <c r="N5" s="24" t="n">
        <v>124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40</v>
      </c>
      <c r="T5" s="24" t="n">
        <v>240</v>
      </c>
      <c r="U5" s="24" t="n">
        <v>240</v>
      </c>
      <c r="V5" s="24" t="n">
        <v>258</v>
      </c>
      <c r="W5" s="24" t="n">
        <v>322</v>
      </c>
      <c r="X5" s="24" t="n">
        <v>240</v>
      </c>
      <c r="Y5" s="24" t="n">
        <v>126</v>
      </c>
      <c r="Z5" s="25" t="n">
        <v>0</v>
      </c>
      <c r="AA5" s="26"/>
      <c r="AB5" s="27" t="n">
        <v>2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80</v>
      </c>
      <c r="P6" s="30" t="n">
        <v>53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210</v>
      </c>
      <c r="W6" s="30" t="n">
        <v>122</v>
      </c>
      <c r="X6" s="30" t="n">
        <v>105</v>
      </c>
      <c r="Y6" s="30" t="n">
        <v>0</v>
      </c>
      <c r="Z6" s="31" t="n">
        <v>0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70</v>
      </c>
      <c r="U7" s="30" t="n">
        <v>110</v>
      </c>
      <c r="V7" s="30" t="n">
        <v>110</v>
      </c>
      <c r="W7" s="30" t="n">
        <v>110</v>
      </c>
      <c r="X7" s="30" t="n">
        <v>55</v>
      </c>
      <c r="Y7" s="30" t="n">
        <v>55</v>
      </c>
      <c r="Z7" s="31" t="n">
        <v>0</v>
      </c>
      <c r="AA7" s="32"/>
      <c r="AB7" s="33" t="n">
        <v>95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42</v>
      </c>
      <c r="E8" s="30" t="n">
        <v>181</v>
      </c>
      <c r="F8" s="30" t="n">
        <v>0</v>
      </c>
      <c r="G8" s="30" t="n">
        <v>0</v>
      </c>
      <c r="H8" s="30" t="n">
        <v>0</v>
      </c>
      <c r="I8" s="30" t="n">
        <v>295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230</v>
      </c>
      <c r="W11" s="30" t="n">
        <v>230</v>
      </c>
      <c r="X11" s="30" t="n">
        <v>110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9</v>
      </c>
      <c r="M12" s="30" t="n">
        <v>99</v>
      </c>
      <c r="N12" s="30" t="n">
        <v>99</v>
      </c>
      <c r="O12" s="30" t="n">
        <v>99</v>
      </c>
      <c r="P12" s="30" t="n">
        <v>99</v>
      </c>
      <c r="Q12" s="30" t="n">
        <v>71</v>
      </c>
      <c r="R12" s="30" t="n">
        <v>84</v>
      </c>
      <c r="S12" s="30" t="n">
        <v>99</v>
      </c>
      <c r="T12" s="30" t="n">
        <v>184</v>
      </c>
      <c r="U12" s="30" t="n">
        <v>229</v>
      </c>
      <c r="V12" s="30" t="n">
        <v>297</v>
      </c>
      <c r="W12" s="30" t="n">
        <v>244</v>
      </c>
      <c r="X12" s="30" t="n">
        <v>198</v>
      </c>
      <c r="Y12" s="30" t="n">
        <v>99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28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3</v>
      </c>
      <c r="X14" s="30" t="n">
        <v>126</v>
      </c>
      <c r="Y14" s="30" t="n">
        <v>0</v>
      </c>
      <c r="Z14" s="31" t="n">
        <v>0</v>
      </c>
      <c r="AA14" s="32"/>
      <c r="AB14" s="33" t="n">
        <v>50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3</v>
      </c>
      <c r="X15" s="30" t="n">
        <v>0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9</v>
      </c>
      <c r="D22" s="37" t="n">
        <v>316</v>
      </c>
      <c r="E22" s="37" t="n">
        <v>345</v>
      </c>
      <c r="F22" s="37" t="n">
        <v>164</v>
      </c>
      <c r="G22" s="37" t="n">
        <v>164</v>
      </c>
      <c r="H22" s="37" t="n">
        <v>164</v>
      </c>
      <c r="I22" s="37" t="n">
        <v>495</v>
      </c>
      <c r="J22" s="37" t="n">
        <v>957</v>
      </c>
      <c r="K22" s="37" t="n">
        <v>1094</v>
      </c>
      <c r="L22" s="37" t="n">
        <v>1461</v>
      </c>
      <c r="M22" s="37" t="n">
        <v>1472</v>
      </c>
      <c r="N22" s="37" t="n">
        <v>1419</v>
      </c>
      <c r="O22" s="37" t="n">
        <v>1390</v>
      </c>
      <c r="P22" s="37" t="n">
        <v>1348</v>
      </c>
      <c r="Q22" s="37" t="n">
        <v>1257</v>
      </c>
      <c r="R22" s="37" t="n">
        <v>1270</v>
      </c>
      <c r="S22" s="37" t="n">
        <v>1410</v>
      </c>
      <c r="T22" s="37" t="n">
        <v>1622</v>
      </c>
      <c r="U22" s="37" t="n">
        <v>2067</v>
      </c>
      <c r="V22" s="37" t="n">
        <v>2394</v>
      </c>
      <c r="W22" s="37" t="n">
        <v>2326</v>
      </c>
      <c r="X22" s="37" t="n">
        <v>1886</v>
      </c>
      <c r="Y22" s="37" t="n">
        <v>1291</v>
      </c>
      <c r="Z22" s="38" t="n">
        <v>957</v>
      </c>
      <c r="AA22" s="39" t="n">
        <v>0</v>
      </c>
      <c r="AB22" s="40" t="n">
        <v>27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00</v>
      </c>
      <c r="D25" s="24" t="n">
        <v>50</v>
      </c>
      <c r="E25" s="24" t="n">
        <v>50</v>
      </c>
      <c r="F25" s="24" t="n">
        <v>50</v>
      </c>
      <c r="G25" s="24" t="n">
        <v>50</v>
      </c>
      <c r="H25" s="24" t="n">
        <v>50</v>
      </c>
      <c r="I25" s="24" t="n">
        <v>50</v>
      </c>
      <c r="J25" s="24" t="n">
        <v>100</v>
      </c>
      <c r="K25" s="24" t="n">
        <v>10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00</v>
      </c>
      <c r="Q25" s="24" t="n">
        <v>100</v>
      </c>
      <c r="R25" s="24" t="n">
        <v>150</v>
      </c>
      <c r="S25" s="24" t="n">
        <v>150</v>
      </c>
      <c r="T25" s="24" t="n">
        <v>150</v>
      </c>
      <c r="U25" s="24" t="n">
        <v>150</v>
      </c>
      <c r="V25" s="24" t="n">
        <v>150</v>
      </c>
      <c r="W25" s="24" t="n">
        <v>150</v>
      </c>
      <c r="X25" s="24" t="n">
        <v>150</v>
      </c>
      <c r="Y25" s="24" t="n">
        <v>150</v>
      </c>
      <c r="Z25" s="25" t="n">
        <v>100</v>
      </c>
      <c r="AA25" s="26"/>
      <c r="AB25" s="44" t="n">
        <v>2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105</v>
      </c>
      <c r="U26" s="30" t="n">
        <v>207</v>
      </c>
      <c r="V26" s="30" t="n">
        <v>142</v>
      </c>
      <c r="W26" s="30" t="n">
        <v>210</v>
      </c>
      <c r="X26" s="30" t="n">
        <v>116</v>
      </c>
      <c r="Y26" s="30" t="n">
        <v>105</v>
      </c>
      <c r="Z26" s="31" t="n">
        <v>105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0</v>
      </c>
      <c r="O27" s="30" t="n">
        <v>0</v>
      </c>
      <c r="P27" s="30" t="n">
        <v>0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110</v>
      </c>
      <c r="W27" s="30" t="n">
        <v>70</v>
      </c>
      <c r="X27" s="30" t="n">
        <v>110</v>
      </c>
      <c r="Y27" s="30" t="n">
        <v>110</v>
      </c>
      <c r="Z27" s="31" t="n">
        <v>55</v>
      </c>
      <c r="AA27" s="32"/>
      <c r="AB27" s="45" t="n">
        <v>950</v>
      </c>
    </row>
    <row r="28" customFormat="false" ht="12.75" hidden="false" customHeight="false" outlineLevel="0" collapsed="false">
      <c r="B28" s="28" t="s">
        <v>13</v>
      </c>
      <c r="C28" s="29" t="n">
        <v>337</v>
      </c>
      <c r="D28" s="30" t="n">
        <v>200</v>
      </c>
      <c r="E28" s="30" t="n">
        <v>200</v>
      </c>
      <c r="F28" s="30" t="n">
        <v>155</v>
      </c>
      <c r="G28" s="30" t="n">
        <v>159</v>
      </c>
      <c r="H28" s="30" t="n">
        <v>223</v>
      </c>
      <c r="I28" s="30" t="n">
        <v>200</v>
      </c>
      <c r="J28" s="30" t="n">
        <v>385</v>
      </c>
      <c r="K28" s="30" t="n">
        <v>399</v>
      </c>
      <c r="L28" s="30" t="n">
        <v>399</v>
      </c>
      <c r="M28" s="30" t="n">
        <v>398</v>
      </c>
      <c r="N28" s="30" t="n">
        <v>200</v>
      </c>
      <c r="O28" s="30" t="n">
        <v>280</v>
      </c>
      <c r="P28" s="30" t="n">
        <v>399</v>
      </c>
      <c r="Q28" s="30" t="n">
        <v>302</v>
      </c>
      <c r="R28" s="30" t="n">
        <v>399</v>
      </c>
      <c r="S28" s="30" t="n">
        <v>392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7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48</v>
      </c>
      <c r="H29" s="30" t="n">
        <v>160</v>
      </c>
      <c r="I29" s="30" t="n">
        <v>160</v>
      </c>
      <c r="J29" s="30" t="n">
        <v>160</v>
      </c>
      <c r="K29" s="30" t="n">
        <v>314</v>
      </c>
      <c r="L29" s="30" t="n">
        <v>216</v>
      </c>
      <c r="M29" s="30" t="n">
        <v>160</v>
      </c>
      <c r="N29" s="30" t="n">
        <v>320</v>
      </c>
      <c r="O29" s="30" t="n">
        <v>160</v>
      </c>
      <c r="P29" s="30" t="n">
        <v>160</v>
      </c>
      <c r="Q29" s="30" t="n">
        <v>160</v>
      </c>
      <c r="R29" s="30" t="n">
        <v>182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110</v>
      </c>
      <c r="AA31" s="32"/>
      <c r="AB31" s="45" t="n">
        <v>8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98</v>
      </c>
      <c r="O32" s="30" t="n">
        <v>60</v>
      </c>
      <c r="P32" s="30" t="n">
        <v>97</v>
      </c>
      <c r="Q32" s="30" t="n">
        <v>50</v>
      </c>
      <c r="R32" s="30" t="n">
        <v>100</v>
      </c>
      <c r="S32" s="30" t="n">
        <v>100</v>
      </c>
      <c r="T32" s="30" t="n">
        <v>100</v>
      </c>
      <c r="U32" s="30" t="n">
        <v>200</v>
      </c>
      <c r="V32" s="30" t="n">
        <v>200</v>
      </c>
      <c r="W32" s="30" t="n">
        <v>157</v>
      </c>
      <c r="X32" s="30" t="n">
        <v>200</v>
      </c>
      <c r="Y32" s="30" t="n">
        <v>138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6</v>
      </c>
      <c r="N33" s="30" t="n">
        <v>16</v>
      </c>
      <c r="O33" s="30" t="n">
        <v>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42</v>
      </c>
      <c r="E34" s="30" t="n">
        <v>30</v>
      </c>
      <c r="F34" s="30" t="n">
        <v>0</v>
      </c>
      <c r="G34" s="30" t="n">
        <v>0</v>
      </c>
      <c r="H34" s="30" t="n">
        <v>0</v>
      </c>
      <c r="I34" s="30" t="n">
        <v>44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105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09</v>
      </c>
      <c r="Y34" s="30" t="n">
        <v>126</v>
      </c>
      <c r="Z34" s="31" t="n">
        <v>126</v>
      </c>
      <c r="AA34" s="32"/>
      <c r="AB34" s="45" t="n">
        <v>234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5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42</v>
      </c>
      <c r="E36" s="30" t="n">
        <v>24</v>
      </c>
      <c r="F36" s="30" t="n">
        <v>0</v>
      </c>
      <c r="G36" s="30" t="n">
        <v>0</v>
      </c>
      <c r="H36" s="30" t="n">
        <v>0</v>
      </c>
      <c r="I36" s="30" t="n">
        <v>45</v>
      </c>
      <c r="J36" s="30" t="n">
        <v>126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33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09</v>
      </c>
      <c r="Y36" s="30" t="n">
        <v>126</v>
      </c>
      <c r="Z36" s="31" t="n">
        <v>0</v>
      </c>
      <c r="AA36" s="32"/>
      <c r="AB36" s="45" t="n">
        <v>1009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52</v>
      </c>
      <c r="G37" s="30" t="n">
        <v>52</v>
      </c>
      <c r="H37" s="30" t="n">
        <v>52</v>
      </c>
      <c r="I37" s="30" t="n">
        <v>52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23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49</v>
      </c>
      <c r="D42" s="37" t="n">
        <v>720</v>
      </c>
      <c r="E42" s="37" t="n">
        <v>680</v>
      </c>
      <c r="F42" s="37" t="n">
        <v>581</v>
      </c>
      <c r="G42" s="37" t="n">
        <v>573</v>
      </c>
      <c r="H42" s="37" t="n">
        <v>649</v>
      </c>
      <c r="I42" s="37" t="n">
        <v>725</v>
      </c>
      <c r="J42" s="37" t="n">
        <v>1374</v>
      </c>
      <c r="K42" s="37" t="n">
        <v>1416</v>
      </c>
      <c r="L42" s="37" t="n">
        <v>1422</v>
      </c>
      <c r="M42" s="37" t="n">
        <v>1355</v>
      </c>
      <c r="N42" s="37" t="n">
        <v>1295</v>
      </c>
      <c r="O42" s="37" t="n">
        <v>1272</v>
      </c>
      <c r="P42" s="37" t="n">
        <v>1268</v>
      </c>
      <c r="Q42" s="37" t="n">
        <v>1169</v>
      </c>
      <c r="R42" s="37" t="n">
        <v>1388</v>
      </c>
      <c r="S42" s="37" t="n">
        <v>1636</v>
      </c>
      <c r="T42" s="37" t="n">
        <v>1872</v>
      </c>
      <c r="U42" s="37" t="n">
        <v>2090</v>
      </c>
      <c r="V42" s="37" t="n">
        <v>2090</v>
      </c>
      <c r="W42" s="37" t="n">
        <v>2090</v>
      </c>
      <c r="X42" s="37" t="n">
        <v>2090</v>
      </c>
      <c r="Y42" s="37" t="n">
        <v>1981</v>
      </c>
      <c r="Z42" s="38" t="n">
        <v>1633</v>
      </c>
      <c r="AA42" s="39" t="n">
        <v>0</v>
      </c>
      <c r="AB42" s="40" t="n">
        <v>323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00:40Z</dcterms:created>
  <dc:creator>marketoperator1</dc:creator>
  <dc:description/>
  <dc:language>en-US</dc:language>
  <cp:lastModifiedBy>marketoperator1</cp:lastModifiedBy>
  <dcterms:modified xsi:type="dcterms:W3CDTF">2013-02-28T06:00:41Z</dcterms:modified>
  <cp:revision>0</cp:revision>
  <dc:subject/>
  <dc:title/>
</cp:coreProperties>
</file>