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28Mandatory_Waters" sheetId="1" state="visible" r:id="rId2"/>
    <sheet name="201302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2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950 MWH (1700 MWH HTτΔΕΔΥΝ έναντι 750 MWH ΕΠΕαΥΕ) για τον έλεγχο της στάθμης του ταμιευτήρα λόγω αυξημένων εισροών.</t>
  </si>
  <si>
    <t xml:space="preserve">Προτάθηκε αύξηση απόληψης ενέργειας κατά 668 MWH (1162 MWH HTτΔΕΔΥΝ έναντι 494 MWH ΕΠΕαΥΕ) λόγω αυξημένης λειτουργίας του ανάντη σταθμού και αναμενόμενης αύξησης των ιδί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62</v>
      </c>
      <c r="L5" s="24" t="n">
        <v>137</v>
      </c>
      <c r="M5" s="24" t="n">
        <v>195</v>
      </c>
      <c r="N5" s="24" t="n">
        <v>178</v>
      </c>
      <c r="O5" s="24" t="n">
        <v>200</v>
      </c>
      <c r="P5" s="24" t="n">
        <v>173</v>
      </c>
      <c r="Q5" s="24" t="n">
        <v>130</v>
      </c>
      <c r="R5" s="24" t="n">
        <v>120</v>
      </c>
      <c r="S5" s="24" t="n">
        <v>120</v>
      </c>
      <c r="T5" s="24" t="n">
        <v>240</v>
      </c>
      <c r="U5" s="24" t="n">
        <v>240</v>
      </c>
      <c r="V5" s="24" t="n">
        <v>295</v>
      </c>
      <c r="W5" s="24" t="n">
        <v>240</v>
      </c>
      <c r="X5" s="24" t="n">
        <v>240</v>
      </c>
      <c r="Y5" s="24" t="n">
        <v>130</v>
      </c>
      <c r="Z5" s="25" t="n">
        <v>0</v>
      </c>
      <c r="AA5" s="26"/>
      <c r="AB5" s="27" t="n">
        <v>2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105</v>
      </c>
      <c r="T6" s="30" t="n">
        <v>140</v>
      </c>
      <c r="U6" s="30" t="n">
        <v>105</v>
      </c>
      <c r="V6" s="30" t="n">
        <v>11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1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62</v>
      </c>
      <c r="U7" s="30" t="n">
        <v>110</v>
      </c>
      <c r="V7" s="30" t="n">
        <v>110</v>
      </c>
      <c r="W7" s="30" t="n">
        <v>110</v>
      </c>
      <c r="X7" s="30" t="n">
        <v>63</v>
      </c>
      <c r="Y7" s="30" t="n">
        <v>55</v>
      </c>
      <c r="Z7" s="31" t="n">
        <v>0</v>
      </c>
      <c r="AA7" s="32"/>
      <c r="AB7" s="33" t="n">
        <v>95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50</v>
      </c>
      <c r="E8" s="30" t="n">
        <v>160</v>
      </c>
      <c r="F8" s="30" t="n">
        <v>0</v>
      </c>
      <c r="G8" s="30" t="n">
        <v>0</v>
      </c>
      <c r="H8" s="30" t="n">
        <v>0</v>
      </c>
      <c r="I8" s="30" t="n">
        <v>308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8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5</v>
      </c>
      <c r="V11" s="30" t="n">
        <v>230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9</v>
      </c>
      <c r="M12" s="30" t="n">
        <v>99</v>
      </c>
      <c r="N12" s="30" t="n">
        <v>99</v>
      </c>
      <c r="O12" s="30" t="n">
        <v>99</v>
      </c>
      <c r="P12" s="30" t="n">
        <v>99</v>
      </c>
      <c r="Q12" s="30" t="n">
        <v>99</v>
      </c>
      <c r="R12" s="30" t="n">
        <v>75</v>
      </c>
      <c r="S12" s="30" t="n">
        <v>97</v>
      </c>
      <c r="T12" s="30" t="n">
        <v>145</v>
      </c>
      <c r="U12" s="30" t="n">
        <v>198</v>
      </c>
      <c r="V12" s="30" t="n">
        <v>297</v>
      </c>
      <c r="W12" s="30" t="n">
        <v>297</v>
      </c>
      <c r="X12" s="30" t="n">
        <v>198</v>
      </c>
      <c r="Y12" s="30" t="n">
        <v>99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2</v>
      </c>
      <c r="S13" s="30" t="n">
        <v>1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25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0</v>
      </c>
      <c r="Y16" s="30" t="n">
        <v>0</v>
      </c>
      <c r="Z16" s="31" t="n">
        <v>0</v>
      </c>
      <c r="AA16" s="32"/>
      <c r="AB16" s="33" t="n">
        <v>49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9</v>
      </c>
      <c r="D22" s="37" t="n">
        <v>324</v>
      </c>
      <c r="E22" s="37" t="n">
        <v>324</v>
      </c>
      <c r="F22" s="37" t="n">
        <v>164</v>
      </c>
      <c r="G22" s="37" t="n">
        <v>164</v>
      </c>
      <c r="H22" s="37" t="n">
        <v>164</v>
      </c>
      <c r="I22" s="37" t="n">
        <v>508</v>
      </c>
      <c r="J22" s="37" t="n">
        <v>957</v>
      </c>
      <c r="K22" s="37" t="n">
        <v>1019</v>
      </c>
      <c r="L22" s="37" t="n">
        <v>1407</v>
      </c>
      <c r="M22" s="37" t="n">
        <v>1465</v>
      </c>
      <c r="N22" s="37" t="n">
        <v>1473</v>
      </c>
      <c r="O22" s="37" t="n">
        <v>1495</v>
      </c>
      <c r="P22" s="37" t="n">
        <v>1453</v>
      </c>
      <c r="Q22" s="37" t="n">
        <v>1295</v>
      </c>
      <c r="R22" s="37" t="n">
        <v>1257</v>
      </c>
      <c r="S22" s="37" t="n">
        <v>1388</v>
      </c>
      <c r="T22" s="37" t="n">
        <v>1614</v>
      </c>
      <c r="U22" s="37" t="n">
        <v>2031</v>
      </c>
      <c r="V22" s="37" t="n">
        <v>2336</v>
      </c>
      <c r="W22" s="37" t="n">
        <v>2286</v>
      </c>
      <c r="X22" s="37" t="n">
        <v>1893</v>
      </c>
      <c r="Y22" s="37" t="n">
        <v>1295</v>
      </c>
      <c r="Z22" s="38" t="n">
        <v>957</v>
      </c>
      <c r="AA22" s="39" t="n">
        <v>0</v>
      </c>
      <c r="AB22" s="40" t="n">
        <v>279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00</v>
      </c>
      <c r="D25" s="24" t="n">
        <v>50</v>
      </c>
      <c r="E25" s="24" t="n">
        <v>50</v>
      </c>
      <c r="F25" s="24" t="n">
        <v>50</v>
      </c>
      <c r="G25" s="24" t="n">
        <v>50</v>
      </c>
      <c r="H25" s="24" t="n">
        <v>50</v>
      </c>
      <c r="I25" s="24" t="n">
        <v>50</v>
      </c>
      <c r="J25" s="24" t="n">
        <v>100</v>
      </c>
      <c r="K25" s="24" t="n">
        <v>100</v>
      </c>
      <c r="L25" s="24" t="n">
        <v>150</v>
      </c>
      <c r="M25" s="24" t="n">
        <v>150</v>
      </c>
      <c r="N25" s="24" t="n">
        <v>150</v>
      </c>
      <c r="O25" s="24" t="n">
        <v>150</v>
      </c>
      <c r="P25" s="24" t="n">
        <v>100</v>
      </c>
      <c r="Q25" s="24" t="n">
        <v>100</v>
      </c>
      <c r="R25" s="24" t="n">
        <v>150</v>
      </c>
      <c r="S25" s="24" t="n">
        <v>150</v>
      </c>
      <c r="T25" s="24" t="n">
        <v>150</v>
      </c>
      <c r="U25" s="24" t="n">
        <v>150</v>
      </c>
      <c r="V25" s="24" t="n">
        <v>150</v>
      </c>
      <c r="W25" s="24" t="n">
        <v>150</v>
      </c>
      <c r="X25" s="24" t="n">
        <v>150</v>
      </c>
      <c r="Y25" s="24" t="n">
        <v>150</v>
      </c>
      <c r="Z25" s="25" t="n">
        <v>100</v>
      </c>
      <c r="AA25" s="26"/>
      <c r="AB25" s="44" t="n">
        <v>2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99</v>
      </c>
      <c r="S26" s="30" t="n">
        <v>105</v>
      </c>
      <c r="T26" s="30" t="n">
        <v>105</v>
      </c>
      <c r="U26" s="30" t="n">
        <v>204</v>
      </c>
      <c r="V26" s="30" t="n">
        <v>198</v>
      </c>
      <c r="W26" s="30" t="n">
        <v>183</v>
      </c>
      <c r="X26" s="30" t="n">
        <v>201</v>
      </c>
      <c r="Y26" s="30" t="n">
        <v>105</v>
      </c>
      <c r="Z26" s="31" t="n">
        <v>0</v>
      </c>
      <c r="AA26" s="32"/>
      <c r="AB26" s="45" t="n">
        <v>1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5</v>
      </c>
      <c r="L27" s="30" t="n">
        <v>0</v>
      </c>
      <c r="M27" s="30" t="n">
        <v>0</v>
      </c>
      <c r="N27" s="30" t="n">
        <v>35</v>
      </c>
      <c r="O27" s="30" t="n">
        <v>3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55</v>
      </c>
      <c r="Z27" s="31" t="n">
        <v>55</v>
      </c>
      <c r="AA27" s="32"/>
      <c r="AB27" s="45" t="n">
        <v>950</v>
      </c>
    </row>
    <row r="28" customFormat="false" ht="12.75" hidden="false" customHeight="false" outlineLevel="0" collapsed="false">
      <c r="B28" s="28" t="s">
        <v>13</v>
      </c>
      <c r="C28" s="29" t="n">
        <v>251</v>
      </c>
      <c r="D28" s="30" t="n">
        <v>149</v>
      </c>
      <c r="E28" s="30" t="n">
        <v>142</v>
      </c>
      <c r="F28" s="30" t="n">
        <v>120</v>
      </c>
      <c r="G28" s="30" t="n">
        <v>120</v>
      </c>
      <c r="H28" s="30" t="n">
        <v>120</v>
      </c>
      <c r="I28" s="30" t="n">
        <v>200</v>
      </c>
      <c r="J28" s="30" t="n">
        <v>399</v>
      </c>
      <c r="K28" s="30" t="n">
        <v>351</v>
      </c>
      <c r="L28" s="30" t="n">
        <v>399</v>
      </c>
      <c r="M28" s="30" t="n">
        <v>399</v>
      </c>
      <c r="N28" s="30" t="n">
        <v>399</v>
      </c>
      <c r="O28" s="30" t="n">
        <v>362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8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32</v>
      </c>
      <c r="J29" s="30" t="n">
        <v>160</v>
      </c>
      <c r="K29" s="30" t="n">
        <v>320</v>
      </c>
      <c r="L29" s="30" t="n">
        <v>311</v>
      </c>
      <c r="M29" s="30" t="n">
        <v>320</v>
      </c>
      <c r="N29" s="30" t="n">
        <v>260</v>
      </c>
      <c r="O29" s="30" t="n">
        <v>320</v>
      </c>
      <c r="P29" s="30" t="n">
        <v>317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15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110</v>
      </c>
      <c r="Z31" s="31" t="n">
        <v>0</v>
      </c>
      <c r="AA31" s="32"/>
      <c r="AB31" s="45" t="n">
        <v>8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93</v>
      </c>
      <c r="K32" s="30" t="n">
        <v>0</v>
      </c>
      <c r="L32" s="30" t="n">
        <v>0</v>
      </c>
      <c r="M32" s="30" t="n">
        <v>0</v>
      </c>
      <c r="N32" s="30" t="n">
        <v>31</v>
      </c>
      <c r="O32" s="30" t="n">
        <v>57</v>
      </c>
      <c r="P32" s="30" t="n">
        <v>100</v>
      </c>
      <c r="Q32" s="30" t="n">
        <v>100</v>
      </c>
      <c r="R32" s="30" t="n">
        <v>100</v>
      </c>
      <c r="S32" s="30" t="n">
        <v>101</v>
      </c>
      <c r="T32" s="30" t="n">
        <v>136</v>
      </c>
      <c r="U32" s="30" t="n">
        <v>200</v>
      </c>
      <c r="V32" s="30" t="n">
        <v>300</v>
      </c>
      <c r="W32" s="30" t="n">
        <v>300</v>
      </c>
      <c r="X32" s="30" t="n">
        <v>282</v>
      </c>
      <c r="Y32" s="30" t="n">
        <v>100</v>
      </c>
      <c r="Z32" s="31" t="n">
        <v>10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16</v>
      </c>
      <c r="N33" s="30" t="n">
        <v>16</v>
      </c>
      <c r="O33" s="30" t="n">
        <v>0</v>
      </c>
      <c r="P33" s="30" t="n">
        <v>0</v>
      </c>
      <c r="Q33" s="30" t="n">
        <v>16</v>
      </c>
      <c r="R33" s="30" t="n">
        <v>16</v>
      </c>
      <c r="S33" s="30" t="n">
        <v>16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2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5</v>
      </c>
      <c r="V34" s="30" t="n">
        <v>0</v>
      </c>
      <c r="W34" s="30" t="n">
        <v>0</v>
      </c>
      <c r="X34" s="30" t="n">
        <v>0</v>
      </c>
      <c r="Y34" s="30" t="n">
        <v>42</v>
      </c>
      <c r="Z34" s="31" t="n">
        <v>0</v>
      </c>
      <c r="AA34" s="32"/>
      <c r="AB34" s="45" t="n">
        <v>15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126</v>
      </c>
      <c r="L35" s="30" t="n">
        <v>126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15</v>
      </c>
      <c r="V35" s="30" t="n">
        <v>126</v>
      </c>
      <c r="W35" s="30" t="n">
        <v>126</v>
      </c>
      <c r="X35" s="30" t="n">
        <v>126</v>
      </c>
      <c r="Y35" s="30" t="n">
        <v>42</v>
      </c>
      <c r="Z35" s="31" t="n">
        <v>0</v>
      </c>
      <c r="AA35" s="32"/>
      <c r="AB35" s="45" t="n">
        <v>154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80</v>
      </c>
      <c r="N37" s="30" t="n">
        <v>80</v>
      </c>
      <c r="O37" s="30" t="n">
        <v>80</v>
      </c>
      <c r="P37" s="30" t="n">
        <v>80</v>
      </c>
      <c r="Q37" s="30" t="n">
        <v>52</v>
      </c>
      <c r="R37" s="30" t="n">
        <v>52</v>
      </c>
      <c r="S37" s="30" t="n">
        <v>52</v>
      </c>
      <c r="T37" s="30" t="n">
        <v>80</v>
      </c>
      <c r="U37" s="30" t="n">
        <v>80</v>
      </c>
      <c r="V37" s="30" t="n">
        <v>80</v>
      </c>
      <c r="W37" s="30" t="n">
        <v>80</v>
      </c>
      <c r="X37" s="30" t="n">
        <v>80</v>
      </c>
      <c r="Y37" s="30" t="n">
        <v>52</v>
      </c>
      <c r="Z37" s="31" t="n">
        <v>26</v>
      </c>
      <c r="AA37" s="32"/>
      <c r="AB37" s="45" t="n">
        <v>1162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1</v>
      </c>
      <c r="D42" s="37" t="n">
        <v>373</v>
      </c>
      <c r="E42" s="37" t="n">
        <v>356</v>
      </c>
      <c r="F42" s="37" t="n">
        <v>334</v>
      </c>
      <c r="G42" s="37" t="n">
        <v>334</v>
      </c>
      <c r="H42" s="37" t="n">
        <v>334</v>
      </c>
      <c r="I42" s="37" t="n">
        <v>582</v>
      </c>
      <c r="J42" s="37" t="n">
        <v>1142</v>
      </c>
      <c r="K42" s="37" t="n">
        <v>1216</v>
      </c>
      <c r="L42" s="37" t="n">
        <v>1304</v>
      </c>
      <c r="M42" s="37" t="n">
        <v>1341</v>
      </c>
      <c r="N42" s="37" t="n">
        <v>1372</v>
      </c>
      <c r="O42" s="37" t="n">
        <v>1405</v>
      </c>
      <c r="P42" s="37" t="n">
        <v>1437</v>
      </c>
      <c r="Q42" s="37" t="n">
        <v>1292</v>
      </c>
      <c r="R42" s="37" t="n">
        <v>1441</v>
      </c>
      <c r="S42" s="37" t="n">
        <v>1563</v>
      </c>
      <c r="T42" s="37" t="n">
        <v>1768</v>
      </c>
      <c r="U42" s="37" t="n">
        <v>2090</v>
      </c>
      <c r="V42" s="37" t="n">
        <v>2090</v>
      </c>
      <c r="W42" s="37" t="n">
        <v>2090</v>
      </c>
      <c r="X42" s="37" t="n">
        <v>2090</v>
      </c>
      <c r="Y42" s="37" t="n">
        <v>1657</v>
      </c>
      <c r="Z42" s="38" t="n">
        <v>1224</v>
      </c>
      <c r="AA42" s="39" t="n">
        <v>0</v>
      </c>
      <c r="AB42" s="40" t="n">
        <v>295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46</v>
      </c>
      <c r="N4" s="24" t="n">
        <v>134</v>
      </c>
      <c r="O4" s="24" t="n">
        <v>120</v>
      </c>
      <c r="P4" s="24" t="n">
        <v>215</v>
      </c>
      <c r="Q4" s="24" t="n">
        <v>0</v>
      </c>
      <c r="R4" s="24" t="n">
        <v>0</v>
      </c>
      <c r="S4" s="24" t="n">
        <v>285</v>
      </c>
      <c r="T4" s="24" t="n">
        <v>246</v>
      </c>
      <c r="U4" s="24" t="n">
        <v>322</v>
      </c>
      <c r="V4" s="24" t="n">
        <v>294</v>
      </c>
      <c r="W4" s="24" t="n">
        <v>240</v>
      </c>
      <c r="X4" s="24" t="n">
        <v>240</v>
      </c>
      <c r="Y4" s="24" t="n">
        <v>240</v>
      </c>
      <c r="Z4" s="25" t="n">
        <v>118</v>
      </c>
      <c r="AA4" s="26"/>
      <c r="AB4" s="27" t="n">
        <v>2600</v>
      </c>
    </row>
    <row r="5" customFormat="false" ht="12.75" hidden="false" customHeight="false" outlineLevel="0" collapsed="false">
      <c r="A5" s="28" t="s">
        <v>11</v>
      </c>
      <c r="B5" s="62" t="n">
        <v>4132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4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210</v>
      </c>
      <c r="V5" s="30" t="n">
        <v>210</v>
      </c>
      <c r="W5" s="30" t="n">
        <v>210</v>
      </c>
      <c r="X5" s="30" t="n">
        <v>136</v>
      </c>
      <c r="Y5" s="30" t="n">
        <v>105</v>
      </c>
      <c r="Z5" s="31" t="n">
        <v>80</v>
      </c>
      <c r="AA5" s="32"/>
      <c r="AB5" s="33" t="n">
        <v>1150</v>
      </c>
    </row>
    <row r="6" customFormat="false" ht="12.75" hidden="false" customHeight="false" outlineLevel="0" collapsed="false">
      <c r="A6" s="28" t="s">
        <v>12</v>
      </c>
      <c r="B6" s="62" t="n">
        <v>4132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5</v>
      </c>
      <c r="O6" s="30" t="n">
        <v>55</v>
      </c>
      <c r="P6" s="30" t="n">
        <v>55</v>
      </c>
      <c r="Q6" s="30" t="n">
        <v>0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55</v>
      </c>
      <c r="Z6" s="31" t="n">
        <v>35</v>
      </c>
      <c r="AA6" s="32"/>
      <c r="AB6" s="33" t="n">
        <v>750</v>
      </c>
    </row>
    <row r="7" customFormat="false" ht="12.75" hidden="false" customHeight="false" outlineLevel="0" collapsed="false">
      <c r="A7" s="28" t="s">
        <v>13</v>
      </c>
      <c r="B7" s="62" t="n">
        <v>41328</v>
      </c>
      <c r="C7" s="29" t="n">
        <v>399</v>
      </c>
      <c r="D7" s="30" t="n">
        <v>306</v>
      </c>
      <c r="E7" s="30" t="n">
        <v>316</v>
      </c>
      <c r="F7" s="30" t="n">
        <v>194</v>
      </c>
      <c r="G7" s="30" t="n">
        <v>0</v>
      </c>
      <c r="H7" s="30" t="n">
        <v>0</v>
      </c>
      <c r="I7" s="30" t="n">
        <v>0</v>
      </c>
      <c r="J7" s="30" t="n">
        <v>201</v>
      </c>
      <c r="K7" s="30" t="n">
        <v>399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800</v>
      </c>
    </row>
    <row r="8" customFormat="false" ht="12.75" hidden="false" customHeight="false" outlineLevel="0" collapsed="false">
      <c r="A8" s="28" t="s">
        <v>14</v>
      </c>
      <c r="B8" s="62" t="n">
        <v>41328</v>
      </c>
      <c r="C8" s="29" t="n">
        <v>32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4</v>
      </c>
      <c r="K8" s="30" t="n">
        <v>156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8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15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9</v>
      </c>
      <c r="U11" s="30" t="n">
        <v>198</v>
      </c>
      <c r="V11" s="30" t="n">
        <v>198</v>
      </c>
      <c r="W11" s="30" t="n">
        <v>198</v>
      </c>
      <c r="X11" s="30" t="n">
        <v>198</v>
      </c>
      <c r="Y11" s="30" t="n">
        <v>99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2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1</v>
      </c>
      <c r="X12" s="30" t="n">
        <v>23</v>
      </c>
      <c r="Y12" s="30" t="n">
        <v>16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2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32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4</v>
      </c>
      <c r="Y14" s="30" t="n">
        <v>44</v>
      </c>
      <c r="Z14" s="31" t="n">
        <v>0</v>
      </c>
      <c r="AA14" s="32"/>
      <c r="AB14" s="33" t="n">
        <v>510</v>
      </c>
    </row>
    <row r="15" customFormat="false" ht="12.75" hidden="false" customHeight="false" outlineLevel="0" collapsed="false">
      <c r="A15" s="28" t="s">
        <v>21</v>
      </c>
      <c r="B15" s="62" t="n">
        <v>4132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124</v>
      </c>
      <c r="Y15" s="30" t="n">
        <v>43</v>
      </c>
      <c r="Z15" s="31" t="n">
        <v>0</v>
      </c>
      <c r="AA15" s="32"/>
      <c r="AB15" s="33" t="n">
        <v>203</v>
      </c>
    </row>
    <row r="16" customFormat="false" ht="12.75" hidden="false" customHeight="false" outlineLevel="0" collapsed="false">
      <c r="A16" s="28" t="s">
        <v>22</v>
      </c>
      <c r="B16" s="62" t="n">
        <v>4132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328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2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9</v>
      </c>
      <c r="D21" s="37" t="n">
        <v>560</v>
      </c>
      <c r="E21" s="37" t="n">
        <v>560</v>
      </c>
      <c r="F21" s="37" t="n">
        <v>358</v>
      </c>
      <c r="G21" s="37" t="n">
        <v>164</v>
      </c>
      <c r="H21" s="37" t="n">
        <v>164</v>
      </c>
      <c r="I21" s="37" t="n">
        <v>200</v>
      </c>
      <c r="J21" s="37" t="n">
        <v>503</v>
      </c>
      <c r="K21" s="37" t="n">
        <v>793</v>
      </c>
      <c r="L21" s="37" t="n">
        <v>995</v>
      </c>
      <c r="M21" s="37" t="n">
        <v>1141</v>
      </c>
      <c r="N21" s="37" t="n">
        <v>1209</v>
      </c>
      <c r="O21" s="37" t="n">
        <v>1289</v>
      </c>
      <c r="P21" s="37" t="n">
        <v>1275</v>
      </c>
      <c r="Q21" s="37" t="n">
        <v>995</v>
      </c>
      <c r="R21" s="37" t="n">
        <v>995</v>
      </c>
      <c r="S21" s="37" t="n">
        <v>1335</v>
      </c>
      <c r="T21" s="37" t="n">
        <v>1526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7</v>
      </c>
      <c r="Z21" s="38" t="n">
        <v>1190</v>
      </c>
      <c r="AA21" s="39" t="n">
        <v>0</v>
      </c>
      <c r="AB21" s="40" t="n">
        <v>26128</v>
      </c>
    </row>
    <row r="22" customFormat="false" ht="13.5" hidden="false" customHeight="false" outlineLevel="0" collapsed="false">
      <c r="A22" s="22" t="s">
        <v>10</v>
      </c>
      <c r="B22" s="61" t="n">
        <v>41329</v>
      </c>
      <c r="C22" s="23" t="n">
        <v>14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87</v>
      </c>
      <c r="M22" s="24" t="n">
        <v>120</v>
      </c>
      <c r="N22" s="24" t="n">
        <v>123</v>
      </c>
      <c r="O22" s="24" t="n">
        <v>120</v>
      </c>
      <c r="P22" s="24" t="n">
        <v>120</v>
      </c>
      <c r="Q22" s="24" t="n">
        <v>91</v>
      </c>
      <c r="R22" s="24" t="n">
        <v>84</v>
      </c>
      <c r="S22" s="24" t="n">
        <v>120</v>
      </c>
      <c r="T22" s="24" t="n">
        <v>167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21</v>
      </c>
      <c r="AA22" s="26"/>
      <c r="AB22" s="27" t="n">
        <v>2600</v>
      </c>
    </row>
    <row r="23" customFormat="false" ht="12.75" hidden="false" customHeight="false" outlineLevel="0" collapsed="false">
      <c r="A23" s="28" t="s">
        <v>11</v>
      </c>
      <c r="B23" s="62" t="n">
        <v>4132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76</v>
      </c>
      <c r="V23" s="30" t="n">
        <v>182</v>
      </c>
      <c r="W23" s="30" t="n">
        <v>210</v>
      </c>
      <c r="X23" s="30" t="n">
        <v>210</v>
      </c>
      <c r="Y23" s="30" t="n">
        <v>107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2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5</v>
      </c>
      <c r="AA24" s="32"/>
      <c r="AB24" s="33" t="n">
        <v>900</v>
      </c>
    </row>
    <row r="25" customFormat="false" ht="12.75" hidden="false" customHeight="false" outlineLevel="0" collapsed="false">
      <c r="A25" s="28" t="s">
        <v>13</v>
      </c>
      <c r="B25" s="62" t="n">
        <v>41329</v>
      </c>
      <c r="C25" s="29" t="n">
        <v>399</v>
      </c>
      <c r="D25" s="30" t="n">
        <v>262</v>
      </c>
      <c r="E25" s="30" t="n">
        <v>220</v>
      </c>
      <c r="F25" s="30" t="n">
        <v>299</v>
      </c>
      <c r="G25" s="30" t="n">
        <v>299</v>
      </c>
      <c r="H25" s="30" t="n">
        <v>299</v>
      </c>
      <c r="I25" s="30" t="n">
        <v>263</v>
      </c>
      <c r="J25" s="30" t="n">
        <v>225</v>
      </c>
      <c r="K25" s="30" t="n">
        <v>225</v>
      </c>
      <c r="L25" s="30" t="n">
        <v>200</v>
      </c>
      <c r="M25" s="30" t="n">
        <v>342</v>
      </c>
      <c r="N25" s="30" t="n">
        <v>377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800</v>
      </c>
    </row>
    <row r="26" customFormat="false" ht="12.75" hidden="false" customHeight="false" outlineLevel="0" collapsed="false">
      <c r="A26" s="28" t="s">
        <v>14</v>
      </c>
      <c r="B26" s="62" t="n">
        <v>41329</v>
      </c>
      <c r="C26" s="29" t="n">
        <v>320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283</v>
      </c>
      <c r="O26" s="30" t="n">
        <v>276</v>
      </c>
      <c r="P26" s="30" t="n">
        <v>254</v>
      </c>
      <c r="Q26" s="30" t="n">
        <v>160</v>
      </c>
      <c r="R26" s="30" t="n">
        <v>160</v>
      </c>
      <c r="S26" s="30" t="n">
        <v>207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9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5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0</v>
      </c>
      <c r="V29" s="30" t="n">
        <v>198</v>
      </c>
      <c r="W29" s="30" t="n">
        <v>198</v>
      </c>
      <c r="X29" s="30" t="n">
        <v>198</v>
      </c>
      <c r="Y29" s="30" t="n">
        <v>198</v>
      </c>
      <c r="Z29" s="31" t="n">
        <v>58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2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32</v>
      </c>
      <c r="W30" s="30" t="n">
        <v>32</v>
      </c>
      <c r="X30" s="30" t="n">
        <v>32</v>
      </c>
      <c r="Y30" s="30" t="n">
        <v>2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2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6</v>
      </c>
      <c r="V31" s="30" t="n">
        <v>90</v>
      </c>
      <c r="W31" s="30" t="n">
        <v>90</v>
      </c>
      <c r="X31" s="30" t="n">
        <v>90</v>
      </c>
      <c r="Y31" s="30" t="n">
        <v>126</v>
      </c>
      <c r="Z31" s="31" t="n">
        <v>0</v>
      </c>
      <c r="AA31" s="32"/>
      <c r="AB31" s="33" t="n">
        <v>522</v>
      </c>
    </row>
    <row r="32" customFormat="false" ht="12.75" hidden="false" customHeight="false" outlineLevel="0" collapsed="false">
      <c r="A32" s="28" t="s">
        <v>20</v>
      </c>
      <c r="B32" s="62" t="n">
        <v>4132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9</v>
      </c>
      <c r="W32" s="30" t="n">
        <v>38</v>
      </c>
      <c r="X32" s="30" t="n">
        <v>38</v>
      </c>
      <c r="Y32" s="30" t="n">
        <v>0</v>
      </c>
      <c r="Z32" s="31" t="n">
        <v>0</v>
      </c>
      <c r="AA32" s="32"/>
      <c r="AB32" s="33" t="n">
        <v>115</v>
      </c>
    </row>
    <row r="33" customFormat="false" ht="12.75" hidden="false" customHeight="false" outlineLevel="0" collapsed="false">
      <c r="A33" s="28" t="s">
        <v>21</v>
      </c>
      <c r="B33" s="62" t="n">
        <v>4132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37</v>
      </c>
      <c r="X33" s="30" t="n">
        <v>37</v>
      </c>
      <c r="Y33" s="30" t="n">
        <v>0</v>
      </c>
      <c r="Z33" s="31" t="n">
        <v>0</v>
      </c>
      <c r="AA33" s="32"/>
      <c r="AB33" s="33" t="n">
        <v>113</v>
      </c>
    </row>
    <row r="34" customFormat="false" ht="12.75" hidden="false" customHeight="false" outlineLevel="0" collapsed="false">
      <c r="A34" s="28" t="s">
        <v>22</v>
      </c>
      <c r="B34" s="62" t="n">
        <v>4132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329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178</v>
      </c>
    </row>
    <row r="37" customFormat="false" ht="12.75" hidden="false" customHeight="false" outlineLevel="0" collapsed="false">
      <c r="A37" s="34" t="s">
        <v>25</v>
      </c>
      <c r="B37" s="63" t="n">
        <v>4132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66</v>
      </c>
      <c r="D39" s="37" t="n">
        <v>596</v>
      </c>
      <c r="E39" s="37" t="n">
        <v>544</v>
      </c>
      <c r="F39" s="37" t="n">
        <v>623</v>
      </c>
      <c r="G39" s="37" t="n">
        <v>623</v>
      </c>
      <c r="H39" s="37" t="n">
        <v>623</v>
      </c>
      <c r="I39" s="37" t="n">
        <v>623</v>
      </c>
      <c r="J39" s="37" t="n">
        <v>623</v>
      </c>
      <c r="K39" s="37" t="n">
        <v>623</v>
      </c>
      <c r="L39" s="37" t="n">
        <v>723</v>
      </c>
      <c r="M39" s="37" t="n">
        <v>898</v>
      </c>
      <c r="N39" s="37" t="n">
        <v>1139</v>
      </c>
      <c r="O39" s="37" t="n">
        <v>1256</v>
      </c>
      <c r="P39" s="37" t="n">
        <v>1114</v>
      </c>
      <c r="Q39" s="37" t="n">
        <v>727</v>
      </c>
      <c r="R39" s="37" t="n">
        <v>720</v>
      </c>
      <c r="S39" s="37" t="n">
        <v>1057</v>
      </c>
      <c r="T39" s="37" t="n">
        <v>1322</v>
      </c>
      <c r="U39" s="37" t="n">
        <v>1928</v>
      </c>
      <c r="V39" s="37" t="n">
        <v>2090</v>
      </c>
      <c r="W39" s="37" t="n">
        <v>2090</v>
      </c>
      <c r="X39" s="37" t="n">
        <v>2090</v>
      </c>
      <c r="Y39" s="37" t="n">
        <v>1798</v>
      </c>
      <c r="Z39" s="38" t="n">
        <v>1432</v>
      </c>
      <c r="AA39" s="39" t="n">
        <v>0</v>
      </c>
      <c r="AB39" s="40" t="n">
        <v>26328</v>
      </c>
    </row>
    <row r="40" customFormat="false" ht="13.5" hidden="false" customHeight="false" outlineLevel="0" collapsed="false">
      <c r="A40" s="22" t="s">
        <v>10</v>
      </c>
      <c r="B40" s="61" t="n">
        <v>4133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34</v>
      </c>
      <c r="N40" s="24" t="n">
        <v>193</v>
      </c>
      <c r="O40" s="24" t="n">
        <v>212</v>
      </c>
      <c r="P40" s="24" t="n">
        <v>146</v>
      </c>
      <c r="Q40" s="24" t="n">
        <v>120</v>
      </c>
      <c r="R40" s="24" t="n">
        <v>120</v>
      </c>
      <c r="S40" s="24" t="n">
        <v>161</v>
      </c>
      <c r="T40" s="24" t="n">
        <v>194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33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105</v>
      </c>
      <c r="T41" s="30" t="n">
        <v>105</v>
      </c>
      <c r="U41" s="30" t="n">
        <v>105</v>
      </c>
      <c r="V41" s="30" t="n">
        <v>149</v>
      </c>
      <c r="W41" s="30" t="n">
        <v>106</v>
      </c>
      <c r="X41" s="30" t="n">
        <v>105</v>
      </c>
      <c r="Y41" s="30" t="n">
        <v>0</v>
      </c>
      <c r="Z41" s="31" t="n">
        <v>0</v>
      </c>
      <c r="AA41" s="32"/>
      <c r="AB41" s="33" t="n">
        <v>1200</v>
      </c>
    </row>
    <row r="42" customFormat="false" ht="12.75" hidden="false" customHeight="false" outlineLevel="0" collapsed="false">
      <c r="A42" s="28" t="s">
        <v>12</v>
      </c>
      <c r="B42" s="62" t="n">
        <v>4133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55</v>
      </c>
      <c r="T42" s="30" t="n">
        <v>55</v>
      </c>
      <c r="U42" s="30" t="n">
        <v>80</v>
      </c>
      <c r="V42" s="30" t="n">
        <v>110</v>
      </c>
      <c r="W42" s="30" t="n">
        <v>110</v>
      </c>
      <c r="X42" s="30" t="n">
        <v>55</v>
      </c>
      <c r="Y42" s="30" t="n">
        <v>55</v>
      </c>
      <c r="Z42" s="31" t="n">
        <v>0</v>
      </c>
      <c r="AA42" s="32"/>
      <c r="AB42" s="33" t="n">
        <v>900</v>
      </c>
    </row>
    <row r="43" customFormat="false" ht="12.75" hidden="false" customHeight="false" outlineLevel="0" collapsed="false">
      <c r="A43" s="28" t="s">
        <v>13</v>
      </c>
      <c r="B43" s="62" t="n">
        <v>41330</v>
      </c>
      <c r="C43" s="29" t="n">
        <v>399</v>
      </c>
      <c r="D43" s="30" t="n">
        <v>133</v>
      </c>
      <c r="E43" s="30" t="n">
        <v>178</v>
      </c>
      <c r="F43" s="30" t="n">
        <v>0</v>
      </c>
      <c r="G43" s="30" t="n">
        <v>0</v>
      </c>
      <c r="H43" s="30" t="n">
        <v>0</v>
      </c>
      <c r="I43" s="30" t="n">
        <v>307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800</v>
      </c>
    </row>
    <row r="44" customFormat="false" ht="12.75" hidden="false" customHeight="false" outlineLevel="0" collapsed="false">
      <c r="A44" s="28" t="s">
        <v>14</v>
      </c>
      <c r="B44" s="62" t="n">
        <v>41330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0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225</v>
      </c>
      <c r="V46" s="30" t="n">
        <v>230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800</v>
      </c>
    </row>
    <row r="47" customFormat="false" ht="12.75" hidden="false" customHeight="false" outlineLevel="0" collapsed="false">
      <c r="A47" s="28" t="s">
        <v>17</v>
      </c>
      <c r="B47" s="62" t="n">
        <v>4133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19</v>
      </c>
      <c r="M47" s="30" t="n">
        <v>198</v>
      </c>
      <c r="N47" s="30" t="n">
        <v>99</v>
      </c>
      <c r="O47" s="30" t="n">
        <v>99</v>
      </c>
      <c r="P47" s="30" t="n">
        <v>198</v>
      </c>
      <c r="Q47" s="30" t="n">
        <v>99</v>
      </c>
      <c r="R47" s="30" t="n">
        <v>99</v>
      </c>
      <c r="S47" s="30" t="n">
        <v>99</v>
      </c>
      <c r="T47" s="30" t="n">
        <v>99</v>
      </c>
      <c r="U47" s="30" t="n">
        <v>198</v>
      </c>
      <c r="V47" s="30" t="n">
        <v>198</v>
      </c>
      <c r="W47" s="30" t="n">
        <v>198</v>
      </c>
      <c r="X47" s="30" t="n">
        <v>198</v>
      </c>
      <c r="Y47" s="30" t="n">
        <v>99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5</v>
      </c>
      <c r="L48" s="30" t="n">
        <v>23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33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2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2.75" hidden="false" customHeight="false" outlineLevel="0" collapsed="false">
      <c r="A51" s="28" t="s">
        <v>21</v>
      </c>
      <c r="B51" s="62" t="n">
        <v>4133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92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0</v>
      </c>
      <c r="Z51" s="31" t="n">
        <v>0</v>
      </c>
      <c r="AA51" s="32"/>
      <c r="AB51" s="33" t="n">
        <v>686</v>
      </c>
    </row>
    <row r="52" customFormat="false" ht="12.75" hidden="false" customHeight="false" outlineLevel="0" collapsed="false">
      <c r="A52" s="28" t="s">
        <v>22</v>
      </c>
      <c r="B52" s="62" t="n">
        <v>4133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330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9</v>
      </c>
      <c r="D57" s="37" t="n">
        <v>307</v>
      </c>
      <c r="E57" s="37" t="n">
        <v>342</v>
      </c>
      <c r="F57" s="37" t="n">
        <v>164</v>
      </c>
      <c r="G57" s="37" t="n">
        <v>164</v>
      </c>
      <c r="H57" s="37" t="n">
        <v>164</v>
      </c>
      <c r="I57" s="37" t="n">
        <v>507</v>
      </c>
      <c r="J57" s="37" t="n">
        <v>957</v>
      </c>
      <c r="K57" s="37" t="n">
        <v>1132</v>
      </c>
      <c r="L57" s="37" t="n">
        <v>1509</v>
      </c>
      <c r="M57" s="37" t="n">
        <v>1503</v>
      </c>
      <c r="N57" s="37" t="n">
        <v>1488</v>
      </c>
      <c r="O57" s="37" t="n">
        <v>1507</v>
      </c>
      <c r="P57" s="37" t="n">
        <v>1525</v>
      </c>
      <c r="Q57" s="37" t="n">
        <v>1285</v>
      </c>
      <c r="R57" s="37" t="n">
        <v>1230</v>
      </c>
      <c r="S57" s="37" t="n">
        <v>1431</v>
      </c>
      <c r="T57" s="37" t="n">
        <v>1590</v>
      </c>
      <c r="U57" s="37" t="n">
        <v>2001</v>
      </c>
      <c r="V57" s="37" t="n">
        <v>2090</v>
      </c>
      <c r="W57" s="37" t="n">
        <v>2090</v>
      </c>
      <c r="X57" s="37" t="n">
        <v>1891</v>
      </c>
      <c r="Y57" s="37" t="n">
        <v>1285</v>
      </c>
      <c r="Z57" s="38" t="n">
        <v>957</v>
      </c>
      <c r="AA57" s="39" t="n">
        <v>0</v>
      </c>
      <c r="AB57" s="40" t="n">
        <v>27778</v>
      </c>
    </row>
    <row r="58" customFormat="false" ht="13.5" hidden="false" customHeight="false" outlineLevel="0" collapsed="false">
      <c r="A58" s="22" t="s">
        <v>10</v>
      </c>
      <c r="B58" s="61" t="n">
        <v>4133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53</v>
      </c>
      <c r="M58" s="24" t="n">
        <v>198</v>
      </c>
      <c r="N58" s="24" t="n">
        <v>164</v>
      </c>
      <c r="O58" s="24" t="n">
        <v>121</v>
      </c>
      <c r="P58" s="24" t="n">
        <v>162</v>
      </c>
      <c r="Q58" s="24" t="n">
        <v>128</v>
      </c>
      <c r="R58" s="24" t="n">
        <v>120</v>
      </c>
      <c r="S58" s="24" t="n">
        <v>217</v>
      </c>
      <c r="T58" s="24" t="n">
        <v>237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2700</v>
      </c>
    </row>
    <row r="59" customFormat="false" ht="12.75" hidden="false" customHeight="false" outlineLevel="0" collapsed="false">
      <c r="A59" s="28" t="s">
        <v>11</v>
      </c>
      <c r="B59" s="62" t="n">
        <v>4133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28</v>
      </c>
      <c r="S59" s="30" t="n">
        <v>105</v>
      </c>
      <c r="T59" s="30" t="n">
        <v>105</v>
      </c>
      <c r="U59" s="30" t="n">
        <v>122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200</v>
      </c>
    </row>
    <row r="60" customFormat="false" ht="12.75" hidden="false" customHeight="false" outlineLevel="0" collapsed="false">
      <c r="A60" s="28" t="s">
        <v>12</v>
      </c>
      <c r="B60" s="62" t="n">
        <v>4133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99</v>
      </c>
      <c r="X60" s="30" t="n">
        <v>55</v>
      </c>
      <c r="Y60" s="30" t="n">
        <v>31</v>
      </c>
      <c r="Z60" s="31" t="n">
        <v>0</v>
      </c>
      <c r="AA60" s="32"/>
      <c r="AB60" s="33" t="n">
        <v>900</v>
      </c>
    </row>
    <row r="61" customFormat="false" ht="12.75" hidden="false" customHeight="false" outlineLevel="0" collapsed="false">
      <c r="A61" s="28" t="s">
        <v>13</v>
      </c>
      <c r="B61" s="62" t="n">
        <v>41331</v>
      </c>
      <c r="C61" s="29" t="n">
        <v>399</v>
      </c>
      <c r="D61" s="30" t="n">
        <v>156</v>
      </c>
      <c r="E61" s="30" t="n">
        <v>179</v>
      </c>
      <c r="F61" s="30" t="n">
        <v>40</v>
      </c>
      <c r="G61" s="30" t="n">
        <v>0</v>
      </c>
      <c r="H61" s="30" t="n">
        <v>0</v>
      </c>
      <c r="I61" s="30" t="n">
        <v>243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800</v>
      </c>
    </row>
    <row r="62" customFormat="false" ht="12.75" hidden="false" customHeight="false" outlineLevel="0" collapsed="false">
      <c r="A62" s="28" t="s">
        <v>14</v>
      </c>
      <c r="B62" s="62" t="n">
        <v>41331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1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6</v>
      </c>
      <c r="U64" s="30" t="n">
        <v>230</v>
      </c>
      <c r="V64" s="30" t="n">
        <v>230</v>
      </c>
      <c r="W64" s="30" t="n">
        <v>230</v>
      </c>
      <c r="X64" s="30" t="n">
        <v>84</v>
      </c>
      <c r="Y64" s="30" t="n">
        <v>0</v>
      </c>
      <c r="Z64" s="31" t="n">
        <v>0</v>
      </c>
      <c r="AA64" s="32"/>
      <c r="AB64" s="33" t="n">
        <v>800</v>
      </c>
    </row>
    <row r="65" customFormat="false" ht="12.75" hidden="false" customHeight="false" outlineLevel="0" collapsed="false">
      <c r="A65" s="28" t="s">
        <v>17</v>
      </c>
      <c r="B65" s="62" t="n">
        <v>4133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60</v>
      </c>
      <c r="L65" s="30" t="n">
        <v>99</v>
      </c>
      <c r="M65" s="30" t="n">
        <v>99</v>
      </c>
      <c r="N65" s="30" t="n">
        <v>99</v>
      </c>
      <c r="O65" s="30" t="n">
        <v>158</v>
      </c>
      <c r="P65" s="30" t="n">
        <v>99</v>
      </c>
      <c r="Q65" s="30" t="n">
        <v>99</v>
      </c>
      <c r="R65" s="30" t="n">
        <v>99</v>
      </c>
      <c r="S65" s="30" t="n">
        <v>99</v>
      </c>
      <c r="T65" s="30" t="n">
        <v>198</v>
      </c>
      <c r="U65" s="30" t="n">
        <v>198</v>
      </c>
      <c r="V65" s="30" t="n">
        <v>198</v>
      </c>
      <c r="W65" s="30" t="n">
        <v>198</v>
      </c>
      <c r="X65" s="30" t="n">
        <v>198</v>
      </c>
      <c r="Y65" s="30" t="n">
        <v>99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2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7</v>
      </c>
      <c r="V67" s="30" t="n">
        <v>40</v>
      </c>
      <c r="W67" s="30" t="n">
        <v>38</v>
      </c>
      <c r="X67" s="30" t="n">
        <v>0</v>
      </c>
      <c r="Y67" s="30" t="n">
        <v>0</v>
      </c>
      <c r="Z67" s="31" t="n">
        <v>0</v>
      </c>
      <c r="AA67" s="32"/>
      <c r="AB67" s="33" t="n">
        <v>115</v>
      </c>
    </row>
    <row r="68" customFormat="false" ht="12.75" hidden="false" customHeight="false" outlineLevel="0" collapsed="false">
      <c r="A68" s="28" t="s">
        <v>20</v>
      </c>
      <c r="B68" s="62" t="n">
        <v>4133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5</v>
      </c>
      <c r="U68" s="30" t="n">
        <v>90</v>
      </c>
      <c r="V68" s="30" t="n">
        <v>90</v>
      </c>
      <c r="W68" s="30" t="n">
        <v>90</v>
      </c>
      <c r="X68" s="30" t="n">
        <v>126</v>
      </c>
      <c r="Y68" s="30" t="n">
        <v>0</v>
      </c>
      <c r="Z68" s="31" t="n">
        <v>0</v>
      </c>
      <c r="AA68" s="32"/>
      <c r="AB68" s="33" t="n">
        <v>521</v>
      </c>
    </row>
    <row r="69" customFormat="false" ht="12.75" hidden="false" customHeight="false" outlineLevel="0" collapsed="false">
      <c r="A69" s="28" t="s">
        <v>21</v>
      </c>
      <c r="B69" s="62" t="n">
        <v>4133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6</v>
      </c>
      <c r="V69" s="30" t="n">
        <v>40</v>
      </c>
      <c r="W69" s="30" t="n">
        <v>38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2.75" hidden="false" customHeight="false" outlineLevel="0" collapsed="false">
      <c r="A70" s="28" t="s">
        <v>22</v>
      </c>
      <c r="B70" s="62" t="n">
        <v>4133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331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9</v>
      </c>
      <c r="D75" s="37" t="n">
        <v>330</v>
      </c>
      <c r="E75" s="37" t="n">
        <v>343</v>
      </c>
      <c r="F75" s="37" t="n">
        <v>204</v>
      </c>
      <c r="G75" s="37" t="n">
        <v>164</v>
      </c>
      <c r="H75" s="37" t="n">
        <v>164</v>
      </c>
      <c r="I75" s="37" t="n">
        <v>443</v>
      </c>
      <c r="J75" s="37" t="n">
        <v>957</v>
      </c>
      <c r="K75" s="37" t="n">
        <v>1149</v>
      </c>
      <c r="L75" s="37" t="n">
        <v>1423</v>
      </c>
      <c r="M75" s="37" t="n">
        <v>1468</v>
      </c>
      <c r="N75" s="37" t="n">
        <v>1459</v>
      </c>
      <c r="O75" s="37" t="n">
        <v>1475</v>
      </c>
      <c r="P75" s="37" t="n">
        <v>1442</v>
      </c>
      <c r="Q75" s="37" t="n">
        <v>1293</v>
      </c>
      <c r="R75" s="37" t="n">
        <v>1313</v>
      </c>
      <c r="S75" s="37" t="n">
        <v>1487</v>
      </c>
      <c r="T75" s="37" t="n">
        <v>1757</v>
      </c>
      <c r="U75" s="37" t="n">
        <v>2090</v>
      </c>
      <c r="V75" s="37" t="n">
        <v>2090</v>
      </c>
      <c r="W75" s="37" t="n">
        <v>2090</v>
      </c>
      <c r="X75" s="37" t="n">
        <v>1860</v>
      </c>
      <c r="Y75" s="37" t="n">
        <v>1261</v>
      </c>
      <c r="Z75" s="38" t="n">
        <v>957</v>
      </c>
      <c r="AA75" s="39" t="n">
        <v>0</v>
      </c>
      <c r="AB75" s="40" t="n">
        <v>27878</v>
      </c>
    </row>
    <row r="76" customFormat="false" ht="13.5" hidden="false" customHeight="false" outlineLevel="0" collapsed="false">
      <c r="A76" s="22" t="s">
        <v>10</v>
      </c>
      <c r="B76" s="61" t="n">
        <v>4133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240</v>
      </c>
      <c r="M76" s="24" t="n">
        <v>194</v>
      </c>
      <c r="N76" s="24" t="n">
        <v>226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24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0</v>
      </c>
      <c r="AA76" s="26"/>
      <c r="AB76" s="27" t="n">
        <v>2700</v>
      </c>
    </row>
    <row r="77" customFormat="false" ht="12.75" hidden="false" customHeight="false" outlineLevel="0" collapsed="false">
      <c r="A77" s="28" t="s">
        <v>11</v>
      </c>
      <c r="B77" s="62" t="n">
        <v>4133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6</v>
      </c>
      <c r="M77" s="30" t="n">
        <v>105</v>
      </c>
      <c r="N77" s="30" t="n">
        <v>104</v>
      </c>
      <c r="O77" s="30" t="n">
        <v>0</v>
      </c>
      <c r="P77" s="30" t="n">
        <v>105</v>
      </c>
      <c r="Q77" s="30" t="n">
        <v>105</v>
      </c>
      <c r="R77" s="30" t="n">
        <v>80</v>
      </c>
      <c r="S77" s="30" t="n">
        <v>8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1200</v>
      </c>
    </row>
    <row r="78" customFormat="false" ht="12.75" hidden="false" customHeight="false" outlineLevel="0" collapsed="false">
      <c r="A78" s="28" t="s">
        <v>12</v>
      </c>
      <c r="B78" s="62" t="n">
        <v>4133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70</v>
      </c>
      <c r="V78" s="30" t="n">
        <v>110</v>
      </c>
      <c r="W78" s="30" t="n">
        <v>110</v>
      </c>
      <c r="X78" s="30" t="n">
        <v>55</v>
      </c>
      <c r="Y78" s="30" t="n">
        <v>55</v>
      </c>
      <c r="Z78" s="31" t="n">
        <v>0</v>
      </c>
      <c r="AA78" s="32"/>
      <c r="AB78" s="33" t="n">
        <v>950</v>
      </c>
    </row>
    <row r="79" customFormat="false" ht="12.75" hidden="false" customHeight="false" outlineLevel="0" collapsed="false">
      <c r="A79" s="28" t="s">
        <v>13</v>
      </c>
      <c r="B79" s="62" t="n">
        <v>41332</v>
      </c>
      <c r="C79" s="29" t="n">
        <v>399</v>
      </c>
      <c r="D79" s="30" t="n">
        <v>126</v>
      </c>
      <c r="E79" s="30" t="n">
        <v>159</v>
      </c>
      <c r="F79" s="30" t="n">
        <v>0</v>
      </c>
      <c r="G79" s="30" t="n">
        <v>0</v>
      </c>
      <c r="H79" s="30" t="n">
        <v>0</v>
      </c>
      <c r="I79" s="30" t="n">
        <v>333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7800</v>
      </c>
    </row>
    <row r="80" customFormat="false" ht="12.75" hidden="false" customHeight="false" outlineLevel="0" collapsed="false">
      <c r="A80" s="28" t="s">
        <v>14</v>
      </c>
      <c r="B80" s="62" t="n">
        <v>41332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2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10</v>
      </c>
      <c r="V82" s="30" t="n">
        <v>230</v>
      </c>
      <c r="W82" s="30" t="n">
        <v>230</v>
      </c>
      <c r="X82" s="30" t="n">
        <v>130</v>
      </c>
      <c r="Y82" s="30" t="n">
        <v>0</v>
      </c>
      <c r="Z82" s="31" t="n">
        <v>0</v>
      </c>
      <c r="AA82" s="32"/>
      <c r="AB82" s="33" t="n">
        <v>800</v>
      </c>
    </row>
    <row r="83" customFormat="false" ht="12.75" hidden="false" customHeight="false" outlineLevel="0" collapsed="false">
      <c r="A83" s="28" t="s">
        <v>17</v>
      </c>
      <c r="B83" s="62" t="n">
        <v>4133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9</v>
      </c>
      <c r="M83" s="30" t="n">
        <v>169</v>
      </c>
      <c r="N83" s="30" t="n">
        <v>99</v>
      </c>
      <c r="O83" s="30" t="n">
        <v>198</v>
      </c>
      <c r="P83" s="30" t="n">
        <v>99</v>
      </c>
      <c r="Q83" s="30" t="n">
        <v>99</v>
      </c>
      <c r="R83" s="30" t="n">
        <v>99</v>
      </c>
      <c r="S83" s="30" t="n">
        <v>151</v>
      </c>
      <c r="T83" s="30" t="n">
        <v>153</v>
      </c>
      <c r="U83" s="30" t="n">
        <v>198</v>
      </c>
      <c r="V83" s="30" t="n">
        <v>198</v>
      </c>
      <c r="W83" s="30" t="n">
        <v>198</v>
      </c>
      <c r="X83" s="30" t="n">
        <v>142</v>
      </c>
      <c r="Y83" s="30" t="n">
        <v>98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28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04</v>
      </c>
      <c r="P85" s="30" t="n">
        <v>3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90</v>
      </c>
      <c r="X85" s="30" t="n">
        <v>126</v>
      </c>
      <c r="Y85" s="30" t="n">
        <v>0</v>
      </c>
      <c r="Z85" s="31" t="n">
        <v>0</v>
      </c>
      <c r="AA85" s="32"/>
      <c r="AB85" s="33" t="n">
        <v>570</v>
      </c>
    </row>
    <row r="86" customFormat="false" ht="12.75" hidden="false" customHeight="false" outlineLevel="0" collapsed="false">
      <c r="A86" s="28" t="s">
        <v>20</v>
      </c>
      <c r="B86" s="62" t="n">
        <v>4133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35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32</v>
      </c>
      <c r="X86" s="30" t="n">
        <v>0</v>
      </c>
      <c r="Y86" s="30" t="n">
        <v>0</v>
      </c>
      <c r="Z86" s="31" t="n">
        <v>0</v>
      </c>
      <c r="AA86" s="32"/>
      <c r="AB86" s="33" t="n">
        <v>107</v>
      </c>
    </row>
    <row r="87" customFormat="false" ht="12.75" hidden="false" customHeight="false" outlineLevel="0" collapsed="false">
      <c r="A87" s="28" t="s">
        <v>21</v>
      </c>
      <c r="B87" s="62" t="n">
        <v>4133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0</v>
      </c>
      <c r="W87" s="30" t="n">
        <v>33</v>
      </c>
      <c r="X87" s="30" t="n">
        <v>0</v>
      </c>
      <c r="Y87" s="30" t="n">
        <v>0</v>
      </c>
      <c r="Z87" s="31" t="n">
        <v>0</v>
      </c>
      <c r="AA87" s="32"/>
      <c r="AB87" s="33" t="n">
        <v>73</v>
      </c>
    </row>
    <row r="88" customFormat="false" ht="12.75" hidden="false" customHeight="false" outlineLevel="0" collapsed="false">
      <c r="A88" s="28" t="s">
        <v>22</v>
      </c>
      <c r="B88" s="62" t="n">
        <v>4133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332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59</v>
      </c>
      <c r="D93" s="37" t="n">
        <v>300</v>
      </c>
      <c r="E93" s="37" t="n">
        <v>323</v>
      </c>
      <c r="F93" s="37" t="n">
        <v>164</v>
      </c>
      <c r="G93" s="37" t="n">
        <v>164</v>
      </c>
      <c r="H93" s="37" t="n">
        <v>164</v>
      </c>
      <c r="I93" s="37" t="n">
        <v>533</v>
      </c>
      <c r="J93" s="37" t="n">
        <v>957</v>
      </c>
      <c r="K93" s="37" t="n">
        <v>1148</v>
      </c>
      <c r="L93" s="37" t="n">
        <v>1501</v>
      </c>
      <c r="M93" s="37" t="n">
        <v>1534</v>
      </c>
      <c r="N93" s="37" t="n">
        <v>1520</v>
      </c>
      <c r="O93" s="37" t="n">
        <v>1513</v>
      </c>
      <c r="P93" s="37" t="n">
        <v>1469</v>
      </c>
      <c r="Q93" s="37" t="n">
        <v>1390</v>
      </c>
      <c r="R93" s="37" t="n">
        <v>1365</v>
      </c>
      <c r="S93" s="37" t="n">
        <v>1429</v>
      </c>
      <c r="T93" s="37" t="n">
        <v>1564</v>
      </c>
      <c r="U93" s="37" t="n">
        <v>1976</v>
      </c>
      <c r="V93" s="37" t="n">
        <v>2090</v>
      </c>
      <c r="W93" s="37" t="n">
        <v>2090</v>
      </c>
      <c r="X93" s="37" t="n">
        <v>1850</v>
      </c>
      <c r="Y93" s="37" t="n">
        <v>1268</v>
      </c>
      <c r="Z93" s="38" t="n">
        <v>957</v>
      </c>
      <c r="AA93" s="39" t="n">
        <v>0</v>
      </c>
      <c r="AB93" s="40" t="n">
        <v>27928</v>
      </c>
    </row>
    <row r="94" customFormat="false" ht="13.5" hidden="false" customHeight="false" outlineLevel="0" collapsed="false">
      <c r="A94" s="22" t="s">
        <v>10</v>
      </c>
      <c r="B94" s="61" t="n">
        <v>4133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62</v>
      </c>
      <c r="L94" s="24" t="n">
        <v>137</v>
      </c>
      <c r="M94" s="24" t="n">
        <v>195</v>
      </c>
      <c r="N94" s="24" t="n">
        <v>178</v>
      </c>
      <c r="O94" s="24" t="n">
        <v>200</v>
      </c>
      <c r="P94" s="24" t="n">
        <v>173</v>
      </c>
      <c r="Q94" s="24" t="n">
        <v>130</v>
      </c>
      <c r="R94" s="24" t="n">
        <v>120</v>
      </c>
      <c r="S94" s="24" t="n">
        <v>120</v>
      </c>
      <c r="T94" s="24" t="n">
        <v>240</v>
      </c>
      <c r="U94" s="24" t="n">
        <v>240</v>
      </c>
      <c r="V94" s="24" t="n">
        <v>295</v>
      </c>
      <c r="W94" s="24" t="n">
        <v>240</v>
      </c>
      <c r="X94" s="24" t="n">
        <v>240</v>
      </c>
      <c r="Y94" s="24" t="n">
        <v>130</v>
      </c>
      <c r="Z94" s="25" t="n">
        <v>0</v>
      </c>
      <c r="AA94" s="26"/>
      <c r="AB94" s="27" t="n">
        <v>2700</v>
      </c>
    </row>
    <row r="95" customFormat="false" ht="12.75" hidden="false" customHeight="false" outlineLevel="0" collapsed="false">
      <c r="A95" s="28" t="s">
        <v>11</v>
      </c>
      <c r="B95" s="62" t="n">
        <v>4133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40</v>
      </c>
      <c r="U95" s="30" t="n">
        <v>105</v>
      </c>
      <c r="V95" s="30" t="n">
        <v>11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1200</v>
      </c>
    </row>
    <row r="96" customFormat="false" ht="12.75" hidden="false" customHeight="false" outlineLevel="0" collapsed="false">
      <c r="A96" s="28" t="s">
        <v>12</v>
      </c>
      <c r="B96" s="62" t="n">
        <v>4133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62</v>
      </c>
      <c r="U96" s="30" t="n">
        <v>110</v>
      </c>
      <c r="V96" s="30" t="n">
        <v>110</v>
      </c>
      <c r="W96" s="30" t="n">
        <v>110</v>
      </c>
      <c r="X96" s="30" t="n">
        <v>63</v>
      </c>
      <c r="Y96" s="30" t="n">
        <v>55</v>
      </c>
      <c r="Z96" s="31" t="n">
        <v>0</v>
      </c>
      <c r="AA96" s="32"/>
      <c r="AB96" s="33" t="n">
        <v>950</v>
      </c>
    </row>
    <row r="97" customFormat="false" ht="12.75" hidden="false" customHeight="false" outlineLevel="0" collapsed="false">
      <c r="A97" s="28" t="s">
        <v>13</v>
      </c>
      <c r="B97" s="62" t="n">
        <v>41333</v>
      </c>
      <c r="C97" s="29" t="n">
        <v>399</v>
      </c>
      <c r="D97" s="30" t="n">
        <v>150</v>
      </c>
      <c r="E97" s="30" t="n">
        <v>160</v>
      </c>
      <c r="F97" s="30" t="n">
        <v>0</v>
      </c>
      <c r="G97" s="30" t="n">
        <v>0</v>
      </c>
      <c r="H97" s="30" t="n">
        <v>0</v>
      </c>
      <c r="I97" s="30" t="n">
        <v>308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800</v>
      </c>
    </row>
    <row r="98" customFormat="false" ht="12.75" hidden="false" customHeight="false" outlineLevel="0" collapsed="false">
      <c r="A98" s="28" t="s">
        <v>14</v>
      </c>
      <c r="B98" s="62" t="n">
        <v>41333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33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3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5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800</v>
      </c>
    </row>
    <row r="101" customFormat="false" ht="12.75" hidden="false" customHeight="false" outlineLevel="0" collapsed="false">
      <c r="A101" s="28" t="s">
        <v>17</v>
      </c>
      <c r="B101" s="62" t="n">
        <v>4133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9</v>
      </c>
      <c r="M101" s="30" t="n">
        <v>99</v>
      </c>
      <c r="N101" s="30" t="n">
        <v>99</v>
      </c>
      <c r="O101" s="30" t="n">
        <v>99</v>
      </c>
      <c r="P101" s="30" t="n">
        <v>99</v>
      </c>
      <c r="Q101" s="30" t="n">
        <v>99</v>
      </c>
      <c r="R101" s="30" t="n">
        <v>75</v>
      </c>
      <c r="S101" s="30" t="n">
        <v>97</v>
      </c>
      <c r="T101" s="30" t="n">
        <v>145</v>
      </c>
      <c r="U101" s="30" t="n">
        <v>198</v>
      </c>
      <c r="V101" s="30" t="n">
        <v>297</v>
      </c>
      <c r="W101" s="30" t="n">
        <v>297</v>
      </c>
      <c r="X101" s="30" t="n">
        <v>198</v>
      </c>
      <c r="Y101" s="30" t="n">
        <v>99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3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2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3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0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2.75" hidden="false" customHeight="false" outlineLevel="0" collapsed="false">
      <c r="A104" s="28" t="s">
        <v>20</v>
      </c>
      <c r="B104" s="62" t="n">
        <v>4133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3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0</v>
      </c>
      <c r="Y105" s="30" t="n">
        <v>0</v>
      </c>
      <c r="Z105" s="31" t="n">
        <v>0</v>
      </c>
      <c r="AA105" s="32"/>
      <c r="AB105" s="33" t="n">
        <v>498</v>
      </c>
    </row>
    <row r="106" customFormat="false" ht="12.75" hidden="false" customHeight="false" outlineLevel="0" collapsed="false">
      <c r="A106" s="28" t="s">
        <v>22</v>
      </c>
      <c r="B106" s="62" t="n">
        <v>4133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333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3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3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3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59</v>
      </c>
      <c r="D111" s="37" t="n">
        <v>324</v>
      </c>
      <c r="E111" s="37" t="n">
        <v>324</v>
      </c>
      <c r="F111" s="37" t="n">
        <v>164</v>
      </c>
      <c r="G111" s="37" t="n">
        <v>164</v>
      </c>
      <c r="H111" s="37" t="n">
        <v>164</v>
      </c>
      <c r="I111" s="37" t="n">
        <v>508</v>
      </c>
      <c r="J111" s="37" t="n">
        <v>957</v>
      </c>
      <c r="K111" s="37" t="n">
        <v>1019</v>
      </c>
      <c r="L111" s="37" t="n">
        <v>1407</v>
      </c>
      <c r="M111" s="37" t="n">
        <v>1465</v>
      </c>
      <c r="N111" s="37" t="n">
        <v>1473</v>
      </c>
      <c r="O111" s="37" t="n">
        <v>1495</v>
      </c>
      <c r="P111" s="37" t="n">
        <v>1453</v>
      </c>
      <c r="Q111" s="37" t="n">
        <v>1295</v>
      </c>
      <c r="R111" s="37" t="n">
        <v>1257</v>
      </c>
      <c r="S111" s="37" t="n">
        <v>1388</v>
      </c>
      <c r="T111" s="37" t="n">
        <v>1614</v>
      </c>
      <c r="U111" s="37" t="n">
        <v>2031</v>
      </c>
      <c r="V111" s="37" t="n">
        <v>2336</v>
      </c>
      <c r="W111" s="37" t="n">
        <v>2286</v>
      </c>
      <c r="X111" s="37" t="n">
        <v>1893</v>
      </c>
      <c r="Y111" s="37" t="n">
        <v>1295</v>
      </c>
      <c r="Z111" s="38" t="n">
        <v>957</v>
      </c>
      <c r="AA111" s="39" t="n">
        <v>0</v>
      </c>
      <c r="AB111" s="40" t="n">
        <v>27928</v>
      </c>
    </row>
    <row r="112" customFormat="false" ht="13.5" hidden="false" customHeight="false" outlineLevel="0" collapsed="false">
      <c r="A112" s="22" t="s">
        <v>10</v>
      </c>
      <c r="B112" s="61" t="n">
        <v>4133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37</v>
      </c>
      <c r="L112" s="24" t="n">
        <v>191</v>
      </c>
      <c r="M112" s="24" t="n">
        <v>202</v>
      </c>
      <c r="N112" s="24" t="n">
        <v>124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40</v>
      </c>
      <c r="T112" s="24" t="n">
        <v>240</v>
      </c>
      <c r="U112" s="24" t="n">
        <v>240</v>
      </c>
      <c r="V112" s="24" t="n">
        <v>258</v>
      </c>
      <c r="W112" s="24" t="n">
        <v>322</v>
      </c>
      <c r="X112" s="24" t="n">
        <v>240</v>
      </c>
      <c r="Y112" s="24" t="n">
        <v>126</v>
      </c>
      <c r="Z112" s="25" t="n">
        <v>0</v>
      </c>
      <c r="AA112" s="26"/>
      <c r="AB112" s="27" t="n">
        <v>2700</v>
      </c>
    </row>
    <row r="113" customFormat="false" ht="12.75" hidden="false" customHeight="false" outlineLevel="0" collapsed="false">
      <c r="A113" s="28" t="s">
        <v>11</v>
      </c>
      <c r="B113" s="62" t="n">
        <v>4133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80</v>
      </c>
      <c r="P113" s="30" t="n">
        <v>53</v>
      </c>
      <c r="Q113" s="30" t="n">
        <v>0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22</v>
      </c>
      <c r="X113" s="30" t="n">
        <v>105</v>
      </c>
      <c r="Y113" s="30" t="n">
        <v>0</v>
      </c>
      <c r="Z113" s="31" t="n">
        <v>0</v>
      </c>
      <c r="AA113" s="32"/>
      <c r="AB113" s="33" t="n">
        <v>1200</v>
      </c>
    </row>
    <row r="114" customFormat="false" ht="12.75" hidden="false" customHeight="false" outlineLevel="0" collapsed="false">
      <c r="A114" s="28" t="s">
        <v>12</v>
      </c>
      <c r="B114" s="62" t="n">
        <v>4133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70</v>
      </c>
      <c r="U114" s="30" t="n">
        <v>110</v>
      </c>
      <c r="V114" s="30" t="n">
        <v>110</v>
      </c>
      <c r="W114" s="30" t="n">
        <v>110</v>
      </c>
      <c r="X114" s="30" t="n">
        <v>55</v>
      </c>
      <c r="Y114" s="30" t="n">
        <v>55</v>
      </c>
      <c r="Z114" s="31" t="n">
        <v>0</v>
      </c>
      <c r="AA114" s="32"/>
      <c r="AB114" s="33" t="n">
        <v>950</v>
      </c>
    </row>
    <row r="115" customFormat="false" ht="12.75" hidden="false" customHeight="false" outlineLevel="0" collapsed="false">
      <c r="A115" s="28" t="s">
        <v>13</v>
      </c>
      <c r="B115" s="62" t="n">
        <v>41334</v>
      </c>
      <c r="C115" s="29" t="n">
        <v>399</v>
      </c>
      <c r="D115" s="30" t="n">
        <v>142</v>
      </c>
      <c r="E115" s="30" t="n">
        <v>181</v>
      </c>
      <c r="F115" s="30" t="n">
        <v>0</v>
      </c>
      <c r="G115" s="30" t="n">
        <v>0</v>
      </c>
      <c r="H115" s="30" t="n">
        <v>0</v>
      </c>
      <c r="I115" s="30" t="n">
        <v>29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800</v>
      </c>
    </row>
    <row r="116" customFormat="false" ht="12.75" hidden="false" customHeight="false" outlineLevel="0" collapsed="false">
      <c r="A116" s="28" t="s">
        <v>14</v>
      </c>
      <c r="B116" s="62" t="n">
        <v>41334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34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3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30</v>
      </c>
      <c r="V118" s="30" t="n">
        <v>230</v>
      </c>
      <c r="W118" s="30" t="n">
        <v>230</v>
      </c>
      <c r="X118" s="30" t="n">
        <v>110</v>
      </c>
      <c r="Y118" s="30" t="n">
        <v>0</v>
      </c>
      <c r="Z118" s="31" t="n">
        <v>0</v>
      </c>
      <c r="AA118" s="32"/>
      <c r="AB118" s="33" t="n">
        <v>800</v>
      </c>
    </row>
    <row r="119" customFormat="false" ht="12.75" hidden="false" customHeight="false" outlineLevel="0" collapsed="false">
      <c r="A119" s="28" t="s">
        <v>17</v>
      </c>
      <c r="B119" s="62" t="n">
        <v>4133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9</v>
      </c>
      <c r="M119" s="30" t="n">
        <v>99</v>
      </c>
      <c r="N119" s="30" t="n">
        <v>99</v>
      </c>
      <c r="O119" s="30" t="n">
        <v>99</v>
      </c>
      <c r="P119" s="30" t="n">
        <v>99</v>
      </c>
      <c r="Q119" s="30" t="n">
        <v>71</v>
      </c>
      <c r="R119" s="30" t="n">
        <v>84</v>
      </c>
      <c r="S119" s="30" t="n">
        <v>99</v>
      </c>
      <c r="T119" s="30" t="n">
        <v>184</v>
      </c>
      <c r="U119" s="30" t="n">
        <v>229</v>
      </c>
      <c r="V119" s="30" t="n">
        <v>297</v>
      </c>
      <c r="W119" s="30" t="n">
        <v>244</v>
      </c>
      <c r="X119" s="30" t="n">
        <v>198</v>
      </c>
      <c r="Y119" s="30" t="n">
        <v>99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3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28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3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3</v>
      </c>
      <c r="X121" s="30" t="n">
        <v>126</v>
      </c>
      <c r="Y121" s="30" t="n">
        <v>0</v>
      </c>
      <c r="Z121" s="31" t="n">
        <v>0</v>
      </c>
      <c r="AA121" s="32"/>
      <c r="AB121" s="33" t="n">
        <v>501</v>
      </c>
    </row>
    <row r="122" customFormat="false" ht="12.75" hidden="false" customHeight="false" outlineLevel="0" collapsed="false">
      <c r="A122" s="28" t="s">
        <v>20</v>
      </c>
      <c r="B122" s="62" t="n">
        <v>4133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3</v>
      </c>
      <c r="X122" s="30" t="n">
        <v>0</v>
      </c>
      <c r="Y122" s="30" t="n">
        <v>0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33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3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334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3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3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3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316</v>
      </c>
      <c r="E129" s="37" t="n">
        <v>345</v>
      </c>
      <c r="F129" s="37" t="n">
        <v>164</v>
      </c>
      <c r="G129" s="37" t="n">
        <v>164</v>
      </c>
      <c r="H129" s="37" t="n">
        <v>164</v>
      </c>
      <c r="I129" s="37" t="n">
        <v>495</v>
      </c>
      <c r="J129" s="37" t="n">
        <v>957</v>
      </c>
      <c r="K129" s="37" t="n">
        <v>1094</v>
      </c>
      <c r="L129" s="37" t="n">
        <v>1461</v>
      </c>
      <c r="M129" s="37" t="n">
        <v>1472</v>
      </c>
      <c r="N129" s="37" t="n">
        <v>1419</v>
      </c>
      <c r="O129" s="37" t="n">
        <v>1390</v>
      </c>
      <c r="P129" s="37" t="n">
        <v>1348</v>
      </c>
      <c r="Q129" s="37" t="n">
        <v>1257</v>
      </c>
      <c r="R129" s="37" t="n">
        <v>1270</v>
      </c>
      <c r="S129" s="37" t="n">
        <v>1410</v>
      </c>
      <c r="T129" s="37" t="n">
        <v>1622</v>
      </c>
      <c r="U129" s="37" t="n">
        <v>2067</v>
      </c>
      <c r="V129" s="37" t="n">
        <v>2394</v>
      </c>
      <c r="W129" s="37" t="n">
        <v>2326</v>
      </c>
      <c r="X129" s="37" t="n">
        <v>1886</v>
      </c>
      <c r="Y129" s="37" t="n">
        <v>1291</v>
      </c>
      <c r="Z129" s="38" t="n">
        <v>957</v>
      </c>
      <c r="AA129" s="39" t="n">
        <v>0</v>
      </c>
      <c r="AB129" s="40" t="n">
        <v>27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5:58:09Z</dcterms:created>
  <dc:creator>marketoperator1</dc:creator>
  <dc:description/>
  <dc:language>en-US</dc:language>
  <cp:lastModifiedBy>marketoperator1</cp:lastModifiedBy>
  <dcterms:modified xsi:type="dcterms:W3CDTF">2013-02-27T05:58:10Z</dcterms:modified>
  <cp:revision>0</cp:revision>
  <dc:subject/>
  <dc:title/>
</cp:coreProperties>
</file>