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7Mandatory_Waters" sheetId="1" state="visible" r:id="rId2"/>
    <sheet name="20130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2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1 MWH (575 MWH HTτΔΕΔΥΝ έναντι 494 MWH ΕΠΕαΥΕ) για ρύθμιση στάθμης λόγω αναμενόμενης αύξησης των ιδί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240</v>
      </c>
      <c r="M5" s="24" t="n">
        <v>194</v>
      </c>
      <c r="N5" s="24" t="n">
        <v>226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24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0</v>
      </c>
      <c r="AA5" s="26"/>
      <c r="AB5" s="27" t="n">
        <v>2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6</v>
      </c>
      <c r="M6" s="30" t="n">
        <v>105</v>
      </c>
      <c r="N6" s="30" t="n">
        <v>104</v>
      </c>
      <c r="O6" s="30" t="n">
        <v>0</v>
      </c>
      <c r="P6" s="30" t="n">
        <v>105</v>
      </c>
      <c r="Q6" s="30" t="n">
        <v>105</v>
      </c>
      <c r="R6" s="30" t="n">
        <v>80</v>
      </c>
      <c r="S6" s="30" t="n">
        <v>8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70</v>
      </c>
      <c r="V7" s="30" t="n">
        <v>110</v>
      </c>
      <c r="W7" s="30" t="n">
        <v>110</v>
      </c>
      <c r="X7" s="30" t="n">
        <v>55</v>
      </c>
      <c r="Y7" s="30" t="n">
        <v>55</v>
      </c>
      <c r="Z7" s="31" t="n">
        <v>0</v>
      </c>
      <c r="AA7" s="32"/>
      <c r="AB7" s="33" t="n">
        <v>95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26</v>
      </c>
      <c r="E8" s="30" t="n">
        <v>159</v>
      </c>
      <c r="F8" s="30" t="n">
        <v>0</v>
      </c>
      <c r="G8" s="30" t="n">
        <v>0</v>
      </c>
      <c r="H8" s="30" t="n">
        <v>0</v>
      </c>
      <c r="I8" s="30" t="n">
        <v>333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10</v>
      </c>
      <c r="V11" s="30" t="n">
        <v>230</v>
      </c>
      <c r="W11" s="30" t="n">
        <v>230</v>
      </c>
      <c r="X11" s="30" t="n">
        <v>130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9</v>
      </c>
      <c r="M12" s="30" t="n">
        <v>169</v>
      </c>
      <c r="N12" s="30" t="n">
        <v>99</v>
      </c>
      <c r="O12" s="30" t="n">
        <v>198</v>
      </c>
      <c r="P12" s="30" t="n">
        <v>99</v>
      </c>
      <c r="Q12" s="30" t="n">
        <v>99</v>
      </c>
      <c r="R12" s="30" t="n">
        <v>99</v>
      </c>
      <c r="S12" s="30" t="n">
        <v>151</v>
      </c>
      <c r="T12" s="30" t="n">
        <v>153</v>
      </c>
      <c r="U12" s="30" t="n">
        <v>198</v>
      </c>
      <c r="V12" s="30" t="n">
        <v>198</v>
      </c>
      <c r="W12" s="30" t="n">
        <v>198</v>
      </c>
      <c r="X12" s="30" t="n">
        <v>142</v>
      </c>
      <c r="Y12" s="30" t="n">
        <v>98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28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04</v>
      </c>
      <c r="P14" s="30" t="n">
        <v>34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0</v>
      </c>
      <c r="X14" s="30" t="n">
        <v>126</v>
      </c>
      <c r="Y14" s="30" t="n">
        <v>0</v>
      </c>
      <c r="Z14" s="31" t="n">
        <v>0</v>
      </c>
      <c r="AA14" s="32"/>
      <c r="AB14" s="33" t="n">
        <v>5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10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33</v>
      </c>
      <c r="X16" s="30" t="n">
        <v>0</v>
      </c>
      <c r="Y16" s="30" t="n">
        <v>0</v>
      </c>
      <c r="Z16" s="31" t="n">
        <v>0</v>
      </c>
      <c r="AA16" s="32"/>
      <c r="AB16" s="33" t="n">
        <v>7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300</v>
      </c>
      <c r="E22" s="37" t="n">
        <v>323</v>
      </c>
      <c r="F22" s="37" t="n">
        <v>164</v>
      </c>
      <c r="G22" s="37" t="n">
        <v>164</v>
      </c>
      <c r="H22" s="37" t="n">
        <v>164</v>
      </c>
      <c r="I22" s="37" t="n">
        <v>533</v>
      </c>
      <c r="J22" s="37" t="n">
        <v>957</v>
      </c>
      <c r="K22" s="37" t="n">
        <v>1148</v>
      </c>
      <c r="L22" s="37" t="n">
        <v>1501</v>
      </c>
      <c r="M22" s="37" t="n">
        <v>1534</v>
      </c>
      <c r="N22" s="37" t="n">
        <v>1520</v>
      </c>
      <c r="O22" s="37" t="n">
        <v>1513</v>
      </c>
      <c r="P22" s="37" t="n">
        <v>1469</v>
      </c>
      <c r="Q22" s="37" t="n">
        <v>1390</v>
      </c>
      <c r="R22" s="37" t="n">
        <v>1365</v>
      </c>
      <c r="S22" s="37" t="n">
        <v>1429</v>
      </c>
      <c r="T22" s="37" t="n">
        <v>1564</v>
      </c>
      <c r="U22" s="37" t="n">
        <v>1976</v>
      </c>
      <c r="V22" s="37" t="n">
        <v>2090</v>
      </c>
      <c r="W22" s="37" t="n">
        <v>2090</v>
      </c>
      <c r="X22" s="37" t="n">
        <v>1850</v>
      </c>
      <c r="Y22" s="37" t="n">
        <v>1268</v>
      </c>
      <c r="Z22" s="38" t="n">
        <v>957</v>
      </c>
      <c r="AA22" s="39" t="n">
        <v>0</v>
      </c>
      <c r="AB22" s="40" t="n">
        <v>27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20</v>
      </c>
      <c r="M25" s="24" t="n">
        <v>131</v>
      </c>
      <c r="N25" s="24" t="n">
        <v>127</v>
      </c>
      <c r="O25" s="24" t="n">
        <v>120</v>
      </c>
      <c r="P25" s="24" t="n">
        <v>162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2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99</v>
      </c>
      <c r="M26" s="30" t="n">
        <v>10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7</v>
      </c>
      <c r="U26" s="30" t="n">
        <v>119</v>
      </c>
      <c r="V26" s="30" t="n">
        <v>210</v>
      </c>
      <c r="W26" s="30" t="n">
        <v>210</v>
      </c>
      <c r="X26" s="30" t="n">
        <v>150</v>
      </c>
      <c r="Y26" s="30" t="n">
        <v>105</v>
      </c>
      <c r="Z26" s="31" t="n">
        <v>0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5</v>
      </c>
      <c r="L27" s="30" t="n">
        <v>55</v>
      </c>
      <c r="M27" s="30" t="n">
        <v>70</v>
      </c>
      <c r="N27" s="30" t="n">
        <v>55</v>
      </c>
      <c r="O27" s="30" t="n">
        <v>0</v>
      </c>
      <c r="P27" s="30" t="n">
        <v>0</v>
      </c>
      <c r="Q27" s="30" t="n">
        <v>0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950</v>
      </c>
    </row>
    <row r="28" customFormat="false" ht="12.75" hidden="false" customHeight="false" outlineLevel="0" collapsed="false">
      <c r="B28" s="28" t="s">
        <v>13</v>
      </c>
      <c r="C28" s="29" t="n">
        <v>222</v>
      </c>
      <c r="D28" s="30" t="n">
        <v>120</v>
      </c>
      <c r="E28" s="30" t="n">
        <v>135</v>
      </c>
      <c r="F28" s="30" t="n">
        <v>120</v>
      </c>
      <c r="G28" s="30" t="n">
        <v>120</v>
      </c>
      <c r="H28" s="30" t="n">
        <v>120</v>
      </c>
      <c r="I28" s="30" t="n">
        <v>180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52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6</v>
      </c>
      <c r="J29" s="30" t="n">
        <v>263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16</v>
      </c>
      <c r="P29" s="30" t="n">
        <v>320</v>
      </c>
      <c r="Q29" s="30" t="n">
        <v>208</v>
      </c>
      <c r="R29" s="30" t="n">
        <v>236</v>
      </c>
      <c r="S29" s="30" t="n">
        <v>284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05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9</v>
      </c>
      <c r="K32" s="30" t="n">
        <v>99</v>
      </c>
      <c r="L32" s="30" t="n">
        <v>99</v>
      </c>
      <c r="M32" s="30" t="n">
        <v>117</v>
      </c>
      <c r="N32" s="30" t="n">
        <v>99</v>
      </c>
      <c r="O32" s="30" t="n">
        <v>99</v>
      </c>
      <c r="P32" s="30" t="n">
        <v>0</v>
      </c>
      <c r="Q32" s="30" t="n">
        <v>0</v>
      </c>
      <c r="R32" s="30" t="n">
        <v>0</v>
      </c>
      <c r="S32" s="30" t="n">
        <v>99</v>
      </c>
      <c r="T32" s="30" t="n">
        <v>99</v>
      </c>
      <c r="U32" s="30" t="n">
        <v>297</v>
      </c>
      <c r="V32" s="30" t="n">
        <v>213</v>
      </c>
      <c r="W32" s="30" t="n">
        <v>228</v>
      </c>
      <c r="X32" s="30" t="n">
        <v>198</v>
      </c>
      <c r="Y32" s="30" t="n">
        <v>155</v>
      </c>
      <c r="Z32" s="31" t="n">
        <v>99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24</v>
      </c>
      <c r="L33" s="30" t="n">
        <v>16</v>
      </c>
      <c r="M33" s="30" t="n">
        <v>32</v>
      </c>
      <c r="N33" s="30" t="n">
        <v>2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126</v>
      </c>
      <c r="X34" s="30" t="n">
        <v>108</v>
      </c>
      <c r="Y34" s="30" t="n">
        <v>126</v>
      </c>
      <c r="Z34" s="31" t="n">
        <v>0</v>
      </c>
      <c r="AA34" s="32"/>
      <c r="AB34" s="45" t="n">
        <v>5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3</v>
      </c>
      <c r="W36" s="30" t="n">
        <v>0</v>
      </c>
      <c r="X36" s="30" t="n">
        <v>108</v>
      </c>
      <c r="Y36" s="30" t="n">
        <v>0</v>
      </c>
      <c r="Z36" s="31" t="n">
        <v>0</v>
      </c>
      <c r="AA36" s="32"/>
      <c r="AB36" s="45" t="n">
        <v>1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35</v>
      </c>
      <c r="AA37" s="32"/>
      <c r="AB37" s="45" t="n">
        <v>575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2</v>
      </c>
      <c r="D42" s="37" t="n">
        <v>346</v>
      </c>
      <c r="E42" s="37" t="n">
        <v>299</v>
      </c>
      <c r="F42" s="37" t="n">
        <v>284</v>
      </c>
      <c r="G42" s="37" t="n">
        <v>284</v>
      </c>
      <c r="H42" s="37" t="n">
        <v>284</v>
      </c>
      <c r="I42" s="37" t="n">
        <v>536</v>
      </c>
      <c r="J42" s="37" t="n">
        <v>1119</v>
      </c>
      <c r="K42" s="37" t="n">
        <v>1360</v>
      </c>
      <c r="L42" s="37" t="n">
        <v>1499</v>
      </c>
      <c r="M42" s="37" t="n">
        <v>1459</v>
      </c>
      <c r="N42" s="37" t="n">
        <v>1330</v>
      </c>
      <c r="O42" s="37" t="n">
        <v>1244</v>
      </c>
      <c r="P42" s="37" t="n">
        <v>1176</v>
      </c>
      <c r="Q42" s="37" t="n">
        <v>1003</v>
      </c>
      <c r="R42" s="37" t="n">
        <v>1102</v>
      </c>
      <c r="S42" s="37" t="n">
        <v>1249</v>
      </c>
      <c r="T42" s="37" t="n">
        <v>1492</v>
      </c>
      <c r="U42" s="37" t="n">
        <v>2034</v>
      </c>
      <c r="V42" s="37" t="n">
        <v>2090</v>
      </c>
      <c r="W42" s="37" t="n">
        <v>2090</v>
      </c>
      <c r="X42" s="37" t="n">
        <v>2090</v>
      </c>
      <c r="Y42" s="37" t="n">
        <v>1712</v>
      </c>
      <c r="Z42" s="38" t="n">
        <v>1225</v>
      </c>
      <c r="AA42" s="39" t="n">
        <v>0</v>
      </c>
      <c r="AB42" s="40" t="n">
        <v>2800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5:54:46Z</dcterms:created>
  <dc:creator>marketoperator1</dc:creator>
  <dc:description/>
  <dc:language>en-US</dc:language>
  <cp:lastModifiedBy>marketoperator1</cp:lastModifiedBy>
  <dcterms:modified xsi:type="dcterms:W3CDTF">2013-02-26T05:54:46Z</dcterms:modified>
  <cp:revision>0</cp:revision>
  <dc:subject/>
  <dc:title/>
</cp:coreProperties>
</file>