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5Mandatory_Waters" sheetId="1" state="visible" r:id="rId2"/>
    <sheet name="20130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2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134</v>
      </c>
      <c r="N5" s="24" t="n">
        <v>193</v>
      </c>
      <c r="O5" s="24" t="n">
        <v>212</v>
      </c>
      <c r="P5" s="24" t="n">
        <v>146</v>
      </c>
      <c r="Q5" s="24" t="n">
        <v>120</v>
      </c>
      <c r="R5" s="24" t="n">
        <v>120</v>
      </c>
      <c r="S5" s="24" t="n">
        <v>161</v>
      </c>
      <c r="T5" s="24" t="n">
        <v>194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0</v>
      </c>
      <c r="AA5" s="26"/>
      <c r="AB5" s="27" t="n">
        <v>2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149</v>
      </c>
      <c r="W6" s="30" t="n">
        <v>106</v>
      </c>
      <c r="X6" s="30" t="n">
        <v>105</v>
      </c>
      <c r="Y6" s="30" t="n">
        <v>0</v>
      </c>
      <c r="Z6" s="31" t="n">
        <v>0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55</v>
      </c>
      <c r="T7" s="30" t="n">
        <v>55</v>
      </c>
      <c r="U7" s="30" t="n">
        <v>80</v>
      </c>
      <c r="V7" s="30" t="n">
        <v>110</v>
      </c>
      <c r="W7" s="30" t="n">
        <v>110</v>
      </c>
      <c r="X7" s="30" t="n">
        <v>55</v>
      </c>
      <c r="Y7" s="30" t="n">
        <v>55</v>
      </c>
      <c r="Z7" s="31" t="n">
        <v>0</v>
      </c>
      <c r="AA7" s="32"/>
      <c r="AB7" s="33" t="n">
        <v>9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133</v>
      </c>
      <c r="E8" s="30" t="n">
        <v>178</v>
      </c>
      <c r="F8" s="30" t="n">
        <v>0</v>
      </c>
      <c r="G8" s="30" t="n">
        <v>0</v>
      </c>
      <c r="H8" s="30" t="n">
        <v>0</v>
      </c>
      <c r="I8" s="30" t="n">
        <v>307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5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9</v>
      </c>
      <c r="M12" s="30" t="n">
        <v>198</v>
      </c>
      <c r="N12" s="30" t="n">
        <v>99</v>
      </c>
      <c r="O12" s="30" t="n">
        <v>99</v>
      </c>
      <c r="P12" s="30" t="n">
        <v>198</v>
      </c>
      <c r="Q12" s="30" t="n">
        <v>99</v>
      </c>
      <c r="R12" s="30" t="n">
        <v>99</v>
      </c>
      <c r="S12" s="30" t="n">
        <v>99</v>
      </c>
      <c r="T12" s="30" t="n">
        <v>99</v>
      </c>
      <c r="U12" s="30" t="n">
        <v>198</v>
      </c>
      <c r="V12" s="30" t="n">
        <v>198</v>
      </c>
      <c r="W12" s="30" t="n">
        <v>198</v>
      </c>
      <c r="X12" s="30" t="n">
        <v>198</v>
      </c>
      <c r="Y12" s="30" t="n">
        <v>99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5</v>
      </c>
      <c r="L13" s="30" t="n">
        <v>23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92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90</v>
      </c>
      <c r="X16" s="30" t="n">
        <v>126</v>
      </c>
      <c r="Y16" s="30" t="n">
        <v>0</v>
      </c>
      <c r="Z16" s="31" t="n">
        <v>0</v>
      </c>
      <c r="AA16" s="32"/>
      <c r="AB16" s="33" t="n">
        <v>68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307</v>
      </c>
      <c r="E22" s="37" t="n">
        <v>342</v>
      </c>
      <c r="F22" s="37" t="n">
        <v>164</v>
      </c>
      <c r="G22" s="37" t="n">
        <v>164</v>
      </c>
      <c r="H22" s="37" t="n">
        <v>164</v>
      </c>
      <c r="I22" s="37" t="n">
        <v>507</v>
      </c>
      <c r="J22" s="37" t="n">
        <v>957</v>
      </c>
      <c r="K22" s="37" t="n">
        <v>1132</v>
      </c>
      <c r="L22" s="37" t="n">
        <v>1509</v>
      </c>
      <c r="M22" s="37" t="n">
        <v>1503</v>
      </c>
      <c r="N22" s="37" t="n">
        <v>1488</v>
      </c>
      <c r="O22" s="37" t="n">
        <v>1507</v>
      </c>
      <c r="P22" s="37" t="n">
        <v>1525</v>
      </c>
      <c r="Q22" s="37" t="n">
        <v>1285</v>
      </c>
      <c r="R22" s="37" t="n">
        <v>1230</v>
      </c>
      <c r="S22" s="37" t="n">
        <v>1431</v>
      </c>
      <c r="T22" s="37" t="n">
        <v>1590</v>
      </c>
      <c r="U22" s="37" t="n">
        <v>2001</v>
      </c>
      <c r="V22" s="37" t="n">
        <v>2090</v>
      </c>
      <c r="W22" s="37" t="n">
        <v>2090</v>
      </c>
      <c r="X22" s="37" t="n">
        <v>1891</v>
      </c>
      <c r="Y22" s="37" t="n">
        <v>1285</v>
      </c>
      <c r="Z22" s="38" t="n">
        <v>957</v>
      </c>
      <c r="AA22" s="39" t="n">
        <v>0</v>
      </c>
      <c r="AB22" s="40" t="n">
        <v>277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75</v>
      </c>
      <c r="N25" s="24" t="n">
        <v>122</v>
      </c>
      <c r="O25" s="24" t="n">
        <v>120</v>
      </c>
      <c r="P25" s="24" t="n">
        <v>137</v>
      </c>
      <c r="Q25" s="24" t="n">
        <v>127</v>
      </c>
      <c r="R25" s="24" t="n">
        <v>131</v>
      </c>
      <c r="S25" s="24" t="n">
        <v>177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71</v>
      </c>
      <c r="Z25" s="25" t="n">
        <v>0</v>
      </c>
      <c r="AA25" s="26"/>
      <c r="AB25" s="44" t="n">
        <v>2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93</v>
      </c>
      <c r="M26" s="30" t="n">
        <v>105</v>
      </c>
      <c r="N26" s="30" t="n">
        <v>0</v>
      </c>
      <c r="O26" s="30" t="n">
        <v>105</v>
      </c>
      <c r="P26" s="30" t="n">
        <v>105</v>
      </c>
      <c r="Q26" s="30" t="n">
        <v>105</v>
      </c>
      <c r="R26" s="30" t="n">
        <v>81</v>
      </c>
      <c r="S26" s="30" t="n">
        <v>105</v>
      </c>
      <c r="T26" s="30" t="n">
        <v>81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96</v>
      </c>
      <c r="V27" s="30" t="n">
        <v>110</v>
      </c>
      <c r="W27" s="30" t="n">
        <v>74</v>
      </c>
      <c r="X27" s="30" t="n">
        <v>70</v>
      </c>
      <c r="Y27" s="30" t="n">
        <v>55</v>
      </c>
      <c r="Z27" s="31" t="n">
        <v>0</v>
      </c>
      <c r="AA27" s="32"/>
      <c r="AB27" s="45" t="n">
        <v>900</v>
      </c>
    </row>
    <row r="28" customFormat="false" ht="12.75" hidden="false" customHeight="false" outlineLevel="0" collapsed="false">
      <c r="B28" s="28" t="s">
        <v>13</v>
      </c>
      <c r="C28" s="29" t="n">
        <v>259</v>
      </c>
      <c r="D28" s="30" t="n">
        <v>136</v>
      </c>
      <c r="E28" s="30" t="n">
        <v>123</v>
      </c>
      <c r="F28" s="30" t="n">
        <v>120</v>
      </c>
      <c r="G28" s="30" t="n">
        <v>120</v>
      </c>
      <c r="H28" s="30" t="n">
        <v>120</v>
      </c>
      <c r="I28" s="30" t="n">
        <v>139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153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80</v>
      </c>
      <c r="J29" s="30" t="n">
        <v>16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07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15</v>
      </c>
      <c r="O31" s="30" t="n">
        <v>110</v>
      </c>
      <c r="P31" s="30" t="n">
        <v>11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8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25</v>
      </c>
      <c r="M32" s="30" t="n">
        <v>99</v>
      </c>
      <c r="N32" s="30" t="n">
        <v>99</v>
      </c>
      <c r="O32" s="30" t="n">
        <v>99</v>
      </c>
      <c r="P32" s="30" t="n">
        <v>99</v>
      </c>
      <c r="Q32" s="30" t="n">
        <v>99</v>
      </c>
      <c r="R32" s="30" t="n">
        <v>99</v>
      </c>
      <c r="S32" s="30" t="n">
        <v>99</v>
      </c>
      <c r="T32" s="30" t="n">
        <v>99</v>
      </c>
      <c r="U32" s="30" t="n">
        <v>198</v>
      </c>
      <c r="V32" s="30" t="n">
        <v>231</v>
      </c>
      <c r="W32" s="30" t="n">
        <v>258</v>
      </c>
      <c r="X32" s="30" t="n">
        <v>297</v>
      </c>
      <c r="Y32" s="30" t="n">
        <v>99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2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3</v>
      </c>
      <c r="X35" s="30" t="n">
        <v>126</v>
      </c>
      <c r="Y35" s="30" t="n">
        <v>0</v>
      </c>
      <c r="Z35" s="31" t="n">
        <v>0</v>
      </c>
      <c r="AA35" s="32"/>
      <c r="AB35" s="45" t="n">
        <v>50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12</v>
      </c>
      <c r="D42" s="37" t="n">
        <v>310</v>
      </c>
      <c r="E42" s="37" t="n">
        <v>287</v>
      </c>
      <c r="F42" s="37" t="n">
        <v>284</v>
      </c>
      <c r="G42" s="37" t="n">
        <v>284</v>
      </c>
      <c r="H42" s="37" t="n">
        <v>284</v>
      </c>
      <c r="I42" s="37" t="n">
        <v>419</v>
      </c>
      <c r="J42" s="37" t="n">
        <v>797</v>
      </c>
      <c r="K42" s="37" t="n">
        <v>1089</v>
      </c>
      <c r="L42" s="37" t="n">
        <v>1404</v>
      </c>
      <c r="M42" s="37" t="n">
        <v>1445</v>
      </c>
      <c r="N42" s="37" t="n">
        <v>1427</v>
      </c>
      <c r="O42" s="37" t="n">
        <v>1525</v>
      </c>
      <c r="P42" s="37" t="n">
        <v>1532</v>
      </c>
      <c r="Q42" s="37" t="n">
        <v>1397</v>
      </c>
      <c r="R42" s="37" t="n">
        <v>1377</v>
      </c>
      <c r="S42" s="37" t="n">
        <v>1447</v>
      </c>
      <c r="T42" s="37" t="n">
        <v>1486</v>
      </c>
      <c r="U42" s="37" t="n">
        <v>1907</v>
      </c>
      <c r="V42" s="37" t="n">
        <v>2090</v>
      </c>
      <c r="W42" s="37" t="n">
        <v>2090</v>
      </c>
      <c r="X42" s="37" t="n">
        <v>2005</v>
      </c>
      <c r="Y42" s="37" t="n">
        <v>1336</v>
      </c>
      <c r="Z42" s="38" t="n">
        <v>944</v>
      </c>
      <c r="AA42" s="39" t="n">
        <v>0</v>
      </c>
      <c r="AB42" s="40" t="n">
        <v>277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4T06:02:03Z</dcterms:created>
  <dc:creator>market2-vpc</dc:creator>
  <dc:description/>
  <dc:language>en-US</dc:language>
  <cp:lastModifiedBy>market2-vpc</cp:lastModifiedBy>
  <dcterms:modified xsi:type="dcterms:W3CDTF">2013-02-24T06:02:06Z</dcterms:modified>
  <cp:revision>0</cp:revision>
  <dc:subject/>
  <dc:title/>
</cp:coreProperties>
</file>