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4Mandatory_Waters" sheetId="1" state="visible" r:id="rId2"/>
    <sheet name="20130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2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47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87</v>
      </c>
      <c r="M5" s="24" t="n">
        <v>120</v>
      </c>
      <c r="N5" s="24" t="n">
        <v>123</v>
      </c>
      <c r="O5" s="24" t="n">
        <v>120</v>
      </c>
      <c r="P5" s="24" t="n">
        <v>120</v>
      </c>
      <c r="Q5" s="24" t="n">
        <v>91</v>
      </c>
      <c r="R5" s="24" t="n">
        <v>84</v>
      </c>
      <c r="S5" s="24" t="n">
        <v>120</v>
      </c>
      <c r="T5" s="24" t="n">
        <v>167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21</v>
      </c>
      <c r="AA5" s="26"/>
      <c r="AB5" s="27" t="n">
        <v>2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76</v>
      </c>
      <c r="V6" s="30" t="n">
        <v>182</v>
      </c>
      <c r="W6" s="30" t="n">
        <v>210</v>
      </c>
      <c r="X6" s="30" t="n">
        <v>210</v>
      </c>
      <c r="Y6" s="30" t="n">
        <v>107</v>
      </c>
      <c r="Z6" s="31" t="n">
        <v>105</v>
      </c>
      <c r="AA6" s="32"/>
      <c r="AB6" s="33" t="n">
        <v>1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0</v>
      </c>
      <c r="R7" s="30" t="n">
        <v>0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110</v>
      </c>
      <c r="Z7" s="31" t="n">
        <v>75</v>
      </c>
      <c r="AA7" s="32"/>
      <c r="AB7" s="33" t="n">
        <v>9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62</v>
      </c>
      <c r="E8" s="30" t="n">
        <v>220</v>
      </c>
      <c r="F8" s="30" t="n">
        <v>299</v>
      </c>
      <c r="G8" s="30" t="n">
        <v>299</v>
      </c>
      <c r="H8" s="30" t="n">
        <v>299</v>
      </c>
      <c r="I8" s="30" t="n">
        <v>263</v>
      </c>
      <c r="J8" s="30" t="n">
        <v>225</v>
      </c>
      <c r="K8" s="30" t="n">
        <v>225</v>
      </c>
      <c r="L8" s="30" t="n">
        <v>200</v>
      </c>
      <c r="M8" s="30" t="n">
        <v>342</v>
      </c>
      <c r="N8" s="30" t="n">
        <v>377</v>
      </c>
      <c r="O8" s="30" t="n">
        <v>399</v>
      </c>
      <c r="P8" s="30" t="n">
        <v>399</v>
      </c>
      <c r="Q8" s="30" t="n">
        <v>200</v>
      </c>
      <c r="R8" s="30" t="n">
        <v>200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60</v>
      </c>
      <c r="M9" s="30" t="n">
        <v>160</v>
      </c>
      <c r="N9" s="30" t="n">
        <v>283</v>
      </c>
      <c r="O9" s="30" t="n">
        <v>276</v>
      </c>
      <c r="P9" s="30" t="n">
        <v>254</v>
      </c>
      <c r="Q9" s="30" t="n">
        <v>160</v>
      </c>
      <c r="R9" s="30" t="n">
        <v>160</v>
      </c>
      <c r="S9" s="30" t="n">
        <v>207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5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50</v>
      </c>
      <c r="V12" s="30" t="n">
        <v>198</v>
      </c>
      <c r="W12" s="30" t="n">
        <v>198</v>
      </c>
      <c r="X12" s="30" t="n">
        <v>198</v>
      </c>
      <c r="Y12" s="30" t="n">
        <v>198</v>
      </c>
      <c r="Z12" s="31" t="n">
        <v>58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22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0</v>
      </c>
      <c r="X14" s="30" t="n">
        <v>90</v>
      </c>
      <c r="Y14" s="30" t="n">
        <v>126</v>
      </c>
      <c r="Z14" s="31" t="n">
        <v>0</v>
      </c>
      <c r="AA14" s="32"/>
      <c r="AB14" s="33" t="n">
        <v>52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38</v>
      </c>
      <c r="Y15" s="30" t="n">
        <v>0</v>
      </c>
      <c r="Z15" s="31" t="n">
        <v>0</v>
      </c>
      <c r="AA15" s="32"/>
      <c r="AB15" s="33" t="n">
        <v>11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37</v>
      </c>
      <c r="X16" s="30" t="n">
        <v>37</v>
      </c>
      <c r="Y16" s="30" t="n">
        <v>0</v>
      </c>
      <c r="Z16" s="31" t="n">
        <v>0</v>
      </c>
      <c r="AA16" s="32"/>
      <c r="AB16" s="33" t="n">
        <v>11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66</v>
      </c>
      <c r="D22" s="37" t="n">
        <v>596</v>
      </c>
      <c r="E22" s="37" t="n">
        <v>544</v>
      </c>
      <c r="F22" s="37" t="n">
        <v>623</v>
      </c>
      <c r="G22" s="37" t="n">
        <v>623</v>
      </c>
      <c r="H22" s="37" t="n">
        <v>623</v>
      </c>
      <c r="I22" s="37" t="n">
        <v>623</v>
      </c>
      <c r="J22" s="37" t="n">
        <v>623</v>
      </c>
      <c r="K22" s="37" t="n">
        <v>623</v>
      </c>
      <c r="L22" s="37" t="n">
        <v>723</v>
      </c>
      <c r="M22" s="37" t="n">
        <v>898</v>
      </c>
      <c r="N22" s="37" t="n">
        <v>1139</v>
      </c>
      <c r="O22" s="37" t="n">
        <v>1256</v>
      </c>
      <c r="P22" s="37" t="n">
        <v>1114</v>
      </c>
      <c r="Q22" s="37" t="n">
        <v>727</v>
      </c>
      <c r="R22" s="37" t="n">
        <v>720</v>
      </c>
      <c r="S22" s="37" t="n">
        <v>1057</v>
      </c>
      <c r="T22" s="37" t="n">
        <v>1322</v>
      </c>
      <c r="U22" s="37" t="n">
        <v>1928</v>
      </c>
      <c r="V22" s="37" t="n">
        <v>2090</v>
      </c>
      <c r="W22" s="37" t="n">
        <v>2090</v>
      </c>
      <c r="X22" s="37" t="n">
        <v>2090</v>
      </c>
      <c r="Y22" s="37" t="n">
        <v>1798</v>
      </c>
      <c r="Z22" s="38" t="n">
        <v>1432</v>
      </c>
      <c r="AA22" s="39" t="n">
        <v>0</v>
      </c>
      <c r="AB22" s="40" t="n">
        <v>263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81</v>
      </c>
      <c r="D25" s="24" t="n">
        <v>52</v>
      </c>
      <c r="E25" s="24" t="n">
        <v>89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74</v>
      </c>
      <c r="K25" s="24" t="n">
        <v>120</v>
      </c>
      <c r="L25" s="24" t="n">
        <v>50</v>
      </c>
      <c r="M25" s="24" t="n">
        <v>120</v>
      </c>
      <c r="N25" s="24" t="n">
        <v>131</v>
      </c>
      <c r="O25" s="24" t="n">
        <v>124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62</v>
      </c>
      <c r="U25" s="24" t="n">
        <v>157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2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50</v>
      </c>
      <c r="V26" s="30" t="n">
        <v>210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1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55</v>
      </c>
      <c r="P27" s="30" t="n">
        <v>20</v>
      </c>
      <c r="Q27" s="30" t="n">
        <v>0</v>
      </c>
      <c r="R27" s="30" t="n">
        <v>0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9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374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191</v>
      </c>
      <c r="J28" s="30" t="n">
        <v>200</v>
      </c>
      <c r="K28" s="30" t="n">
        <v>200</v>
      </c>
      <c r="L28" s="30" t="n">
        <v>200</v>
      </c>
      <c r="M28" s="30" t="n">
        <v>360</v>
      </c>
      <c r="N28" s="30" t="n">
        <v>399</v>
      </c>
      <c r="O28" s="30" t="n">
        <v>399</v>
      </c>
      <c r="P28" s="30" t="n">
        <v>399</v>
      </c>
      <c r="Q28" s="30" t="n">
        <v>288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221</v>
      </c>
      <c r="D29" s="30" t="n">
        <v>160</v>
      </c>
      <c r="E29" s="30" t="n">
        <v>160</v>
      </c>
      <c r="F29" s="30" t="n">
        <v>160</v>
      </c>
      <c r="G29" s="30" t="n">
        <v>127</v>
      </c>
      <c r="H29" s="30" t="n">
        <v>151</v>
      </c>
      <c r="I29" s="30" t="n">
        <v>80</v>
      </c>
      <c r="J29" s="30" t="n">
        <v>160</v>
      </c>
      <c r="K29" s="30" t="n">
        <v>261</v>
      </c>
      <c r="L29" s="30" t="n">
        <v>143</v>
      </c>
      <c r="M29" s="30" t="n">
        <v>160</v>
      </c>
      <c r="N29" s="30" t="n">
        <v>320</v>
      </c>
      <c r="O29" s="30" t="n">
        <v>320</v>
      </c>
      <c r="P29" s="30" t="n">
        <v>320</v>
      </c>
      <c r="Q29" s="30" t="n">
        <v>160</v>
      </c>
      <c r="R29" s="30" t="n">
        <v>160</v>
      </c>
      <c r="S29" s="30" t="n">
        <v>197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43</v>
      </c>
      <c r="V31" s="30" t="n">
        <v>127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98</v>
      </c>
      <c r="V32" s="30" t="n">
        <v>198</v>
      </c>
      <c r="W32" s="30" t="n">
        <v>198</v>
      </c>
      <c r="X32" s="30" t="n">
        <v>198</v>
      </c>
      <c r="Y32" s="30" t="n">
        <v>152</v>
      </c>
      <c r="Z32" s="31" t="n">
        <v>56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6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90</v>
      </c>
      <c r="X34" s="30" t="n">
        <v>90</v>
      </c>
      <c r="Y34" s="30" t="n">
        <v>126</v>
      </c>
      <c r="Z34" s="31" t="n">
        <v>0</v>
      </c>
      <c r="AA34" s="32"/>
      <c r="AB34" s="45" t="n">
        <v>52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9</v>
      </c>
      <c r="W35" s="30" t="n">
        <v>37</v>
      </c>
      <c r="X35" s="30" t="n">
        <v>37</v>
      </c>
      <c r="Y35" s="30" t="n">
        <v>0</v>
      </c>
      <c r="Z35" s="31" t="n">
        <v>0</v>
      </c>
      <c r="AA35" s="32"/>
      <c r="AB35" s="45" t="n">
        <v>11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9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45" t="n">
        <v>11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01</v>
      </c>
      <c r="D42" s="37" t="n">
        <v>760</v>
      </c>
      <c r="E42" s="37" t="n">
        <v>613</v>
      </c>
      <c r="F42" s="37" t="n">
        <v>524</v>
      </c>
      <c r="G42" s="37" t="n">
        <v>491</v>
      </c>
      <c r="H42" s="37" t="n">
        <v>515</v>
      </c>
      <c r="I42" s="37" t="n">
        <v>471</v>
      </c>
      <c r="J42" s="37" t="n">
        <v>672</v>
      </c>
      <c r="K42" s="37" t="n">
        <v>819</v>
      </c>
      <c r="L42" s="37" t="n">
        <v>669</v>
      </c>
      <c r="M42" s="37" t="n">
        <v>971</v>
      </c>
      <c r="N42" s="37" t="n">
        <v>1206</v>
      </c>
      <c r="O42" s="37" t="n">
        <v>1320</v>
      </c>
      <c r="P42" s="37" t="n">
        <v>1145</v>
      </c>
      <c r="Q42" s="37" t="n">
        <v>844</v>
      </c>
      <c r="R42" s="37" t="n">
        <v>955</v>
      </c>
      <c r="S42" s="37" t="n">
        <v>1047</v>
      </c>
      <c r="T42" s="37" t="n">
        <v>1317</v>
      </c>
      <c r="U42" s="37" t="n">
        <v>1901</v>
      </c>
      <c r="V42" s="37" t="n">
        <v>2090</v>
      </c>
      <c r="W42" s="37" t="n">
        <v>2090</v>
      </c>
      <c r="X42" s="37" t="n">
        <v>2090</v>
      </c>
      <c r="Y42" s="37" t="n">
        <v>1624</v>
      </c>
      <c r="Z42" s="38" t="n">
        <v>1293</v>
      </c>
      <c r="AA42" s="39" t="n">
        <v>0</v>
      </c>
      <c r="AB42" s="40" t="n">
        <v>263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06:00:13Z</dcterms:created>
  <dc:creator>marketoperator1</dc:creator>
  <dc:description/>
  <dc:language>en-US</dc:language>
  <cp:lastModifiedBy>marketoperator1</cp:lastModifiedBy>
  <dcterms:modified xsi:type="dcterms:W3CDTF">2013-02-23T06:00:14Z</dcterms:modified>
  <cp:revision>0</cp:revision>
  <dc:subject/>
  <dc:title/>
</cp:coreProperties>
</file>