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20Mandatory_Waters" sheetId="1" state="visible" r:id="rId2"/>
    <sheet name="20130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2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3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33</v>
      </c>
      <c r="S5" s="24" t="n">
        <v>24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94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65</v>
      </c>
      <c r="X6" s="30" t="n">
        <v>105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35</v>
      </c>
      <c r="R7" s="30" t="n">
        <v>55</v>
      </c>
      <c r="S7" s="30" t="n">
        <v>55</v>
      </c>
      <c r="T7" s="30" t="n">
        <v>50</v>
      </c>
      <c r="U7" s="30" t="n">
        <v>35</v>
      </c>
      <c r="V7" s="30" t="n">
        <v>35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93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07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600</v>
      </c>
    </row>
    <row r="9" customFormat="false" ht="12.75" hidden="false" customHeight="false" outlineLevel="0" collapsed="false">
      <c r="B9" s="28" t="s">
        <v>14</v>
      </c>
      <c r="C9" s="29" t="n">
        <v>17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06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50</v>
      </c>
      <c r="M10" s="30" t="n">
        <v>100</v>
      </c>
      <c r="N10" s="30" t="n">
        <v>133</v>
      </c>
      <c r="O10" s="30" t="n">
        <v>100</v>
      </c>
      <c r="P10" s="30" t="n">
        <v>142</v>
      </c>
      <c r="Q10" s="30" t="n">
        <v>100</v>
      </c>
      <c r="R10" s="30" t="n">
        <v>100</v>
      </c>
      <c r="S10" s="30" t="n">
        <v>138</v>
      </c>
      <c r="T10" s="30" t="n">
        <v>100</v>
      </c>
      <c r="U10" s="30" t="n">
        <v>101</v>
      </c>
      <c r="V10" s="30" t="n">
        <v>100</v>
      </c>
      <c r="W10" s="30" t="n">
        <v>100</v>
      </c>
      <c r="X10" s="30" t="n">
        <v>136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8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104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96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32</v>
      </c>
      <c r="M13" s="30" t="n">
        <v>28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16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92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11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75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64</v>
      </c>
      <c r="D22" s="37" t="n">
        <v>457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297</v>
      </c>
      <c r="J22" s="37" t="n">
        <v>834</v>
      </c>
      <c r="K22" s="37" t="n">
        <v>1077</v>
      </c>
      <c r="L22" s="37" t="n">
        <v>1431</v>
      </c>
      <c r="M22" s="37" t="n">
        <v>1403</v>
      </c>
      <c r="N22" s="37" t="n">
        <v>1449</v>
      </c>
      <c r="O22" s="37" t="n">
        <v>1521</v>
      </c>
      <c r="P22" s="37" t="n">
        <v>1514</v>
      </c>
      <c r="Q22" s="37" t="n">
        <v>1283</v>
      </c>
      <c r="R22" s="37" t="n">
        <v>1290</v>
      </c>
      <c r="S22" s="37" t="n">
        <v>1544</v>
      </c>
      <c r="T22" s="37" t="n">
        <v>1493</v>
      </c>
      <c r="U22" s="37" t="n">
        <v>1845</v>
      </c>
      <c r="V22" s="37" t="n">
        <v>1870</v>
      </c>
      <c r="W22" s="37" t="n">
        <v>1965</v>
      </c>
      <c r="X22" s="37" t="n">
        <v>1925</v>
      </c>
      <c r="Y22" s="37" t="n">
        <v>1282</v>
      </c>
      <c r="Z22" s="38" t="n">
        <v>948</v>
      </c>
      <c r="AA22" s="39" t="n">
        <v>0</v>
      </c>
      <c r="AB22" s="40" t="n">
        <v>268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94</v>
      </c>
      <c r="O25" s="24" t="n">
        <v>120</v>
      </c>
      <c r="P25" s="24" t="n">
        <v>120</v>
      </c>
      <c r="Q25" s="24" t="n">
        <v>50</v>
      </c>
      <c r="R25" s="24" t="n">
        <v>62</v>
      </c>
      <c r="S25" s="24" t="n">
        <v>120</v>
      </c>
      <c r="T25" s="24" t="n">
        <v>120</v>
      </c>
      <c r="U25" s="24" t="n">
        <v>228</v>
      </c>
      <c r="V25" s="24" t="n">
        <v>186</v>
      </c>
      <c r="W25" s="24" t="n">
        <v>220</v>
      </c>
      <c r="X25" s="24" t="n">
        <v>120</v>
      </c>
      <c r="Y25" s="24" t="n">
        <v>120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95</v>
      </c>
      <c r="M26" s="30" t="n">
        <v>88</v>
      </c>
      <c r="N26" s="30" t="n">
        <v>80</v>
      </c>
      <c r="O26" s="30" t="n">
        <v>80</v>
      </c>
      <c r="P26" s="30" t="n">
        <v>7</v>
      </c>
      <c r="Q26" s="30" t="n">
        <v>0</v>
      </c>
      <c r="R26" s="30" t="n">
        <v>0</v>
      </c>
      <c r="S26" s="30" t="n">
        <v>2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5</v>
      </c>
      <c r="L27" s="30" t="n">
        <v>55</v>
      </c>
      <c r="M27" s="30" t="n">
        <v>55</v>
      </c>
      <c r="N27" s="30" t="n">
        <v>55</v>
      </c>
      <c r="O27" s="30" t="n">
        <v>35</v>
      </c>
      <c r="P27" s="30" t="n">
        <v>55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50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388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0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0</v>
      </c>
      <c r="U31" s="30" t="n">
        <v>230</v>
      </c>
      <c r="V31" s="30" t="n">
        <v>230</v>
      </c>
      <c r="W31" s="30" t="n">
        <v>200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97</v>
      </c>
      <c r="T34" s="30" t="n">
        <v>32</v>
      </c>
      <c r="U34" s="30" t="n">
        <v>97</v>
      </c>
      <c r="V34" s="30" t="n">
        <v>126</v>
      </c>
      <c r="W34" s="30" t="n">
        <v>126</v>
      </c>
      <c r="X34" s="30" t="n">
        <v>120</v>
      </c>
      <c r="Y34" s="30" t="n">
        <v>0</v>
      </c>
      <c r="Z34" s="31" t="n">
        <v>0</v>
      </c>
      <c r="AA34" s="32"/>
      <c r="AB34" s="45" t="n">
        <v>59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2</v>
      </c>
      <c r="U36" s="30" t="n">
        <v>97</v>
      </c>
      <c r="V36" s="30" t="n">
        <v>126</v>
      </c>
      <c r="W36" s="30" t="n">
        <v>126</v>
      </c>
      <c r="X36" s="30" t="n">
        <v>121</v>
      </c>
      <c r="Y36" s="30" t="n">
        <v>0</v>
      </c>
      <c r="Z36" s="31" t="n">
        <v>0</v>
      </c>
      <c r="AA36" s="32"/>
      <c r="AB36" s="45" t="n">
        <v>50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75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99</v>
      </c>
      <c r="D42" s="37" t="n">
        <v>204</v>
      </c>
      <c r="E42" s="37" t="n">
        <v>244</v>
      </c>
      <c r="F42" s="37" t="n">
        <v>164</v>
      </c>
      <c r="G42" s="37" t="n">
        <v>164</v>
      </c>
      <c r="H42" s="37" t="n">
        <v>164</v>
      </c>
      <c r="I42" s="37" t="n">
        <v>588</v>
      </c>
      <c r="J42" s="37" t="n">
        <v>957</v>
      </c>
      <c r="K42" s="37" t="n">
        <v>1078</v>
      </c>
      <c r="L42" s="37" t="n">
        <v>1343</v>
      </c>
      <c r="M42" s="37" t="n">
        <v>1362</v>
      </c>
      <c r="N42" s="37" t="n">
        <v>1353</v>
      </c>
      <c r="O42" s="37" t="n">
        <v>1359</v>
      </c>
      <c r="P42" s="37" t="n">
        <v>1291</v>
      </c>
      <c r="Q42" s="37" t="n">
        <v>1177</v>
      </c>
      <c r="R42" s="37" t="n">
        <v>1173</v>
      </c>
      <c r="S42" s="37" t="n">
        <v>1408</v>
      </c>
      <c r="T42" s="37" t="n">
        <v>1565</v>
      </c>
      <c r="U42" s="37" t="n">
        <v>2065</v>
      </c>
      <c r="V42" s="37" t="n">
        <v>2091</v>
      </c>
      <c r="W42" s="37" t="n">
        <v>2090</v>
      </c>
      <c r="X42" s="37" t="n">
        <v>2029</v>
      </c>
      <c r="Y42" s="37" t="n">
        <v>1307</v>
      </c>
      <c r="Z42" s="38" t="n">
        <v>1073</v>
      </c>
      <c r="AA42" s="39" t="n">
        <v>0</v>
      </c>
      <c r="AB42" s="40" t="n">
        <v>268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5:53:45Z</dcterms:created>
  <dc:creator>marketoperator1</dc:creator>
  <dc:description/>
  <dc:language>en-US</dc:language>
  <cp:lastModifiedBy>marketoperator1</cp:lastModifiedBy>
  <dcterms:modified xsi:type="dcterms:W3CDTF">2013-02-19T05:53:47Z</dcterms:modified>
  <cp:revision>0</cp:revision>
  <dc:subject/>
  <dc:title/>
</cp:coreProperties>
</file>