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9Mandatory_Waters" sheetId="1" state="visible" r:id="rId2"/>
    <sheet name="20130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2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64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40</v>
      </c>
      <c r="W5" s="24" t="n">
        <v>120</v>
      </c>
      <c r="X5" s="24" t="n">
        <v>120</v>
      </c>
      <c r="Y5" s="24" t="n">
        <v>76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0</v>
      </c>
      <c r="M6" s="30" t="n">
        <v>105</v>
      </c>
      <c r="N6" s="30" t="n">
        <v>105</v>
      </c>
      <c r="O6" s="30" t="n">
        <v>0</v>
      </c>
      <c r="P6" s="30" t="n">
        <v>0</v>
      </c>
      <c r="Q6" s="30" t="n">
        <v>0</v>
      </c>
      <c r="R6" s="30" t="n">
        <v>105</v>
      </c>
      <c r="S6" s="30" t="n">
        <v>105</v>
      </c>
      <c r="T6" s="30" t="n">
        <v>80</v>
      </c>
      <c r="U6" s="30" t="n">
        <v>90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45</v>
      </c>
      <c r="P7" s="30" t="n">
        <v>55</v>
      </c>
      <c r="Q7" s="30" t="n">
        <v>0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91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09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600</v>
      </c>
    </row>
    <row r="9" customFormat="false" ht="12.75" hidden="false" customHeight="false" outlineLevel="0" collapsed="false">
      <c r="B9" s="28" t="s">
        <v>14</v>
      </c>
      <c r="C9" s="29" t="n">
        <v>16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12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50</v>
      </c>
      <c r="M10" s="30" t="n">
        <v>116</v>
      </c>
      <c r="N10" s="30" t="n">
        <v>125</v>
      </c>
      <c r="O10" s="30" t="n">
        <v>115</v>
      </c>
      <c r="P10" s="30" t="n">
        <v>119</v>
      </c>
      <c r="Q10" s="30" t="n">
        <v>100</v>
      </c>
      <c r="R10" s="30" t="n">
        <v>124</v>
      </c>
      <c r="S10" s="30" t="n">
        <v>100</v>
      </c>
      <c r="T10" s="30" t="n">
        <v>150</v>
      </c>
      <c r="U10" s="30" t="n">
        <v>101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8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200</v>
      </c>
      <c r="P12" s="30" t="n">
        <v>149</v>
      </c>
      <c r="Q12" s="30" t="n">
        <v>100</v>
      </c>
      <c r="R12" s="30" t="n">
        <v>100</v>
      </c>
      <c r="S12" s="30" t="n">
        <v>100</v>
      </c>
      <c r="T12" s="30" t="n">
        <v>200</v>
      </c>
      <c r="U12" s="30" t="n">
        <v>200</v>
      </c>
      <c r="V12" s="30" t="n">
        <v>175</v>
      </c>
      <c r="W12" s="30" t="n">
        <v>176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28</v>
      </c>
      <c r="M13" s="30" t="n">
        <v>32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16</v>
      </c>
      <c r="V13" s="30" t="n">
        <v>3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9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11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75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8</v>
      </c>
      <c r="D22" s="37" t="n">
        <v>455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299</v>
      </c>
      <c r="J22" s="37" t="n">
        <v>840</v>
      </c>
      <c r="K22" s="37" t="n">
        <v>964</v>
      </c>
      <c r="L22" s="37" t="n">
        <v>1571</v>
      </c>
      <c r="M22" s="37" t="n">
        <v>1528</v>
      </c>
      <c r="N22" s="37" t="n">
        <v>1546</v>
      </c>
      <c r="O22" s="37" t="n">
        <v>1521</v>
      </c>
      <c r="P22" s="37" t="n">
        <v>1435</v>
      </c>
      <c r="Q22" s="37" t="n">
        <v>1248</v>
      </c>
      <c r="R22" s="37" t="n">
        <v>1406</v>
      </c>
      <c r="S22" s="37" t="n">
        <v>1382</v>
      </c>
      <c r="T22" s="37" t="n">
        <v>1523</v>
      </c>
      <c r="U22" s="37" t="n">
        <v>1850</v>
      </c>
      <c r="V22" s="37" t="n">
        <v>1985</v>
      </c>
      <c r="W22" s="37" t="n">
        <v>1865</v>
      </c>
      <c r="X22" s="37" t="n">
        <v>1784</v>
      </c>
      <c r="Y22" s="37" t="n">
        <v>1284</v>
      </c>
      <c r="Z22" s="38" t="n">
        <v>948</v>
      </c>
      <c r="AA22" s="39" t="n">
        <v>0</v>
      </c>
      <c r="AB22" s="40" t="n">
        <v>268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03</v>
      </c>
      <c r="K25" s="24" t="n">
        <v>98</v>
      </c>
      <c r="L25" s="24" t="n">
        <v>120</v>
      </c>
      <c r="M25" s="24" t="n">
        <v>120</v>
      </c>
      <c r="N25" s="24" t="n">
        <v>120</v>
      </c>
      <c r="O25" s="24" t="n">
        <v>70</v>
      </c>
      <c r="P25" s="24" t="n">
        <v>0</v>
      </c>
      <c r="Q25" s="24" t="n">
        <v>0</v>
      </c>
      <c r="R25" s="24" t="n">
        <v>0</v>
      </c>
      <c r="S25" s="24" t="n">
        <v>166</v>
      </c>
      <c r="T25" s="24" t="n">
        <v>120</v>
      </c>
      <c r="U25" s="24" t="n">
        <v>240</v>
      </c>
      <c r="V25" s="24" t="n">
        <v>240</v>
      </c>
      <c r="W25" s="24" t="n">
        <v>120</v>
      </c>
      <c r="X25" s="24" t="n">
        <v>163</v>
      </c>
      <c r="Y25" s="24" t="n">
        <v>120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45</v>
      </c>
      <c r="M26" s="30" t="n">
        <v>9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11</v>
      </c>
      <c r="U26" s="30" t="n">
        <v>175</v>
      </c>
      <c r="V26" s="30" t="n">
        <v>105</v>
      </c>
      <c r="W26" s="30" t="n">
        <v>164</v>
      </c>
      <c r="X26" s="30" t="n">
        <v>105</v>
      </c>
      <c r="Y26" s="30" t="n">
        <v>0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5</v>
      </c>
      <c r="M27" s="30" t="n">
        <v>55</v>
      </c>
      <c r="N27" s="30" t="n">
        <v>55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55</v>
      </c>
      <c r="T27" s="30" t="n">
        <v>55</v>
      </c>
      <c r="U27" s="30" t="n">
        <v>55</v>
      </c>
      <c r="V27" s="30" t="n">
        <v>110</v>
      </c>
      <c r="W27" s="30" t="n">
        <v>110</v>
      </c>
      <c r="X27" s="30" t="n">
        <v>55</v>
      </c>
      <c r="Y27" s="30" t="n">
        <v>0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17</v>
      </c>
      <c r="E28" s="30" t="n">
        <v>20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00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4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284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157</v>
      </c>
      <c r="R29" s="30" t="n">
        <v>301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24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15</v>
      </c>
      <c r="L31" s="30" t="n">
        <v>115</v>
      </c>
      <c r="M31" s="30" t="n">
        <v>115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122</v>
      </c>
      <c r="W31" s="30" t="n">
        <v>188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85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34</v>
      </c>
      <c r="M32" s="30" t="n">
        <v>100</v>
      </c>
      <c r="N32" s="30" t="n">
        <v>118</v>
      </c>
      <c r="O32" s="30" t="n">
        <v>100</v>
      </c>
      <c r="P32" s="30" t="n">
        <v>100</v>
      </c>
      <c r="Q32" s="30" t="n">
        <v>50</v>
      </c>
      <c r="R32" s="30" t="n">
        <v>64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49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2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20</v>
      </c>
      <c r="Q33" s="30" t="n">
        <v>6</v>
      </c>
      <c r="R33" s="30" t="n">
        <v>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09</v>
      </c>
      <c r="Y35" s="30" t="n">
        <v>0</v>
      </c>
      <c r="Z35" s="31" t="n">
        <v>0</v>
      </c>
      <c r="AA35" s="32"/>
      <c r="AB35" s="45" t="n">
        <v>48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09</v>
      </c>
      <c r="Y36" s="30" t="n">
        <v>0</v>
      </c>
      <c r="Z36" s="31" t="n">
        <v>0</v>
      </c>
      <c r="AA36" s="32"/>
      <c r="AB36" s="45" t="n">
        <v>61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754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44</v>
      </c>
      <c r="D42" s="37" t="n">
        <v>471</v>
      </c>
      <c r="E42" s="37" t="n">
        <v>448</v>
      </c>
      <c r="F42" s="37" t="n">
        <v>164</v>
      </c>
      <c r="G42" s="37" t="n">
        <v>164</v>
      </c>
      <c r="H42" s="37" t="n">
        <v>164</v>
      </c>
      <c r="I42" s="37" t="n">
        <v>350</v>
      </c>
      <c r="J42" s="37" t="n">
        <v>1140</v>
      </c>
      <c r="K42" s="37" t="n">
        <v>1327</v>
      </c>
      <c r="L42" s="37" t="n">
        <v>1668</v>
      </c>
      <c r="M42" s="37" t="n">
        <v>1484</v>
      </c>
      <c r="N42" s="37" t="n">
        <v>1317</v>
      </c>
      <c r="O42" s="37" t="n">
        <v>1194</v>
      </c>
      <c r="P42" s="37" t="n">
        <v>1113</v>
      </c>
      <c r="Q42" s="37" t="n">
        <v>815</v>
      </c>
      <c r="R42" s="37" t="n">
        <v>1046</v>
      </c>
      <c r="S42" s="37" t="n">
        <v>1332</v>
      </c>
      <c r="T42" s="37" t="n">
        <v>1512</v>
      </c>
      <c r="U42" s="37" t="n">
        <v>2090</v>
      </c>
      <c r="V42" s="37" t="n">
        <v>2092</v>
      </c>
      <c r="W42" s="37" t="n">
        <v>2112</v>
      </c>
      <c r="X42" s="37" t="n">
        <v>1934</v>
      </c>
      <c r="Y42" s="37" t="n">
        <v>1206</v>
      </c>
      <c r="Z42" s="38" t="n">
        <v>861</v>
      </c>
      <c r="AA42" s="39" t="n">
        <v>0</v>
      </c>
      <c r="AB42" s="40" t="n">
        <v>268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5:53:48Z</dcterms:created>
  <dc:creator>market2-vpc</dc:creator>
  <dc:description/>
  <dc:language>en-US</dc:language>
  <cp:lastModifiedBy>market2-vpc</cp:lastModifiedBy>
  <dcterms:modified xsi:type="dcterms:W3CDTF">2013-02-18T05:53:51Z</dcterms:modified>
  <cp:revision>0</cp:revision>
  <dc:subject/>
  <dc:title/>
</cp:coreProperties>
</file>