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8Mandatory_Waters" sheetId="1" state="visible" r:id="rId2"/>
    <sheet name="20130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2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24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105</v>
      </c>
      <c r="O6" s="30" t="n">
        <v>0</v>
      </c>
      <c r="P6" s="30" t="n">
        <v>0</v>
      </c>
      <c r="Q6" s="30" t="n">
        <v>105</v>
      </c>
      <c r="R6" s="30" t="n">
        <v>80</v>
      </c>
      <c r="S6" s="30" t="n">
        <v>8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4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4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16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600</v>
      </c>
    </row>
    <row r="9" customFormat="false" ht="12.75" hidden="false" customHeight="false" outlineLevel="0" collapsed="false">
      <c r="B9" s="28" t="s">
        <v>14</v>
      </c>
      <c r="C9" s="29" t="n">
        <v>6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15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47</v>
      </c>
      <c r="M10" s="30" t="n">
        <v>100</v>
      </c>
      <c r="N10" s="30" t="n">
        <v>103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50</v>
      </c>
      <c r="V10" s="30" t="n">
        <v>150</v>
      </c>
      <c r="W10" s="30" t="n">
        <v>150</v>
      </c>
      <c r="X10" s="30" t="n">
        <v>100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80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69</v>
      </c>
      <c r="N12" s="30" t="n">
        <v>148</v>
      </c>
      <c r="O12" s="30" t="n">
        <v>179</v>
      </c>
      <c r="P12" s="30" t="n">
        <v>157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200</v>
      </c>
      <c r="V12" s="30" t="n">
        <v>200</v>
      </c>
      <c r="W12" s="30" t="n">
        <v>200</v>
      </c>
      <c r="X12" s="30" t="n">
        <v>147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31</v>
      </c>
      <c r="O13" s="30" t="n">
        <v>32</v>
      </c>
      <c r="P13" s="30" t="n">
        <v>32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32</v>
      </c>
      <c r="W13" s="30" t="n">
        <v>29</v>
      </c>
      <c r="X13" s="30" t="n">
        <v>16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5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05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136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6</v>
      </c>
      <c r="K17" s="30" t="n">
        <v>50</v>
      </c>
      <c r="L17" s="30" t="n">
        <v>50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80</v>
      </c>
      <c r="V17" s="30" t="n">
        <v>80</v>
      </c>
      <c r="W17" s="30" t="n">
        <v>80</v>
      </c>
      <c r="X17" s="30" t="n">
        <v>52</v>
      </c>
      <c r="Y17" s="30" t="n">
        <v>52</v>
      </c>
      <c r="Z17" s="31" t="n">
        <v>52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5</v>
      </c>
      <c r="D22" s="37" t="n">
        <v>404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350</v>
      </c>
      <c r="J22" s="37" t="n">
        <v>953</v>
      </c>
      <c r="K22" s="37" t="n">
        <v>1088</v>
      </c>
      <c r="L22" s="37" t="n">
        <v>1450</v>
      </c>
      <c r="M22" s="37" t="n">
        <v>1680</v>
      </c>
      <c r="N22" s="37" t="n">
        <v>1702</v>
      </c>
      <c r="O22" s="37" t="n">
        <v>1626</v>
      </c>
      <c r="P22" s="37" t="n">
        <v>1589</v>
      </c>
      <c r="Q22" s="37" t="n">
        <v>1408</v>
      </c>
      <c r="R22" s="37" t="n">
        <v>1328</v>
      </c>
      <c r="S22" s="37" t="n">
        <v>1504</v>
      </c>
      <c r="T22" s="37" t="n">
        <v>1734</v>
      </c>
      <c r="U22" s="37" t="n">
        <v>1827</v>
      </c>
      <c r="V22" s="37" t="n">
        <v>1853</v>
      </c>
      <c r="W22" s="37" t="n">
        <v>1865</v>
      </c>
      <c r="X22" s="37" t="n">
        <v>1616</v>
      </c>
      <c r="Y22" s="37" t="n">
        <v>1132</v>
      </c>
      <c r="Z22" s="38" t="n">
        <v>974</v>
      </c>
      <c r="AA22" s="39" t="n">
        <v>0</v>
      </c>
      <c r="AB22" s="40" t="n">
        <v>2739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49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91</v>
      </c>
      <c r="Z25" s="25" t="n">
        <v>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58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2</v>
      </c>
      <c r="Q26" s="30" t="n">
        <v>80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30</v>
      </c>
      <c r="Y26" s="30" t="n">
        <v>0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35</v>
      </c>
      <c r="R27" s="30" t="n">
        <v>48</v>
      </c>
      <c r="S27" s="30" t="n">
        <v>55</v>
      </c>
      <c r="T27" s="30" t="n">
        <v>55</v>
      </c>
      <c r="U27" s="30" t="n">
        <v>55</v>
      </c>
      <c r="V27" s="30" t="n">
        <v>72</v>
      </c>
      <c r="W27" s="30" t="n">
        <v>55</v>
      </c>
      <c r="X27" s="30" t="n">
        <v>55</v>
      </c>
      <c r="Y27" s="30" t="n">
        <v>0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375</v>
      </c>
      <c r="D28" s="30" t="n">
        <v>133</v>
      </c>
      <c r="E28" s="30" t="n">
        <v>229</v>
      </c>
      <c r="F28" s="30" t="n">
        <v>0</v>
      </c>
      <c r="G28" s="30" t="n">
        <v>0</v>
      </c>
      <c r="H28" s="30" t="n">
        <v>0</v>
      </c>
      <c r="I28" s="30" t="n">
        <v>179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00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7600</v>
      </c>
    </row>
    <row r="29" customFormat="false" ht="12.75" hidden="false" customHeight="false" outlineLevel="0" collapsed="false">
      <c r="B29" s="28" t="s">
        <v>14</v>
      </c>
      <c r="C29" s="29" t="n">
        <v>176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8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240</v>
      </c>
      <c r="W29" s="30" t="n">
        <v>240</v>
      </c>
      <c r="X29" s="30" t="n">
        <v>320</v>
      </c>
      <c r="Y29" s="30" t="n">
        <v>320</v>
      </c>
      <c r="Z29" s="31" t="n">
        <v>204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113</v>
      </c>
      <c r="N31" s="30" t="n">
        <v>82</v>
      </c>
      <c r="O31" s="30" t="n">
        <v>115</v>
      </c>
      <c r="P31" s="30" t="n">
        <v>11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100</v>
      </c>
      <c r="O32" s="30" t="n">
        <v>142</v>
      </c>
      <c r="P32" s="30" t="n">
        <v>158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200</v>
      </c>
      <c r="V32" s="30" t="n">
        <v>300</v>
      </c>
      <c r="W32" s="30" t="n">
        <v>300</v>
      </c>
      <c r="X32" s="30" t="n">
        <v>200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28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41</v>
      </c>
      <c r="M34" s="30" t="n">
        <v>0</v>
      </c>
      <c r="N34" s="30" t="n">
        <v>0</v>
      </c>
      <c r="O34" s="30" t="n">
        <v>37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100</v>
      </c>
      <c r="W34" s="30" t="n">
        <v>100</v>
      </c>
      <c r="X34" s="30" t="n">
        <v>0</v>
      </c>
      <c r="Y34" s="30" t="n">
        <v>0</v>
      </c>
      <c r="Z34" s="31" t="n">
        <v>0</v>
      </c>
      <c r="AA34" s="32"/>
      <c r="AB34" s="45" t="n">
        <v>39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2</v>
      </c>
      <c r="M35" s="30" t="n">
        <v>123</v>
      </c>
      <c r="N35" s="30" t="n">
        <v>30</v>
      </c>
      <c r="O35" s="30" t="n">
        <v>38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18</v>
      </c>
      <c r="V35" s="30" t="n">
        <v>100</v>
      </c>
      <c r="W35" s="30" t="n">
        <v>100</v>
      </c>
      <c r="X35" s="30" t="n">
        <v>126</v>
      </c>
      <c r="Y35" s="30" t="n">
        <v>0</v>
      </c>
      <c r="Z35" s="31" t="n">
        <v>0</v>
      </c>
      <c r="AA35" s="32"/>
      <c r="AB35" s="45" t="n">
        <v>80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0</v>
      </c>
      <c r="W36" s="30" t="n">
        <v>100</v>
      </c>
      <c r="X36" s="30" t="n">
        <v>0</v>
      </c>
      <c r="Y36" s="30" t="n">
        <v>0</v>
      </c>
      <c r="Z36" s="31" t="n">
        <v>0</v>
      </c>
      <c r="AA36" s="32"/>
      <c r="AB36" s="45" t="n">
        <v>2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36</v>
      </c>
      <c r="K37" s="30" t="n">
        <v>50</v>
      </c>
      <c r="L37" s="30" t="n">
        <v>50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80</v>
      </c>
      <c r="V37" s="30" t="n">
        <v>80</v>
      </c>
      <c r="W37" s="30" t="n">
        <v>80</v>
      </c>
      <c r="X37" s="30" t="n">
        <v>52</v>
      </c>
      <c r="Y37" s="30" t="n">
        <v>52</v>
      </c>
      <c r="Z37" s="31" t="n">
        <v>52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1</v>
      </c>
      <c r="D42" s="37" t="n">
        <v>387</v>
      </c>
      <c r="E42" s="37" t="n">
        <v>393</v>
      </c>
      <c r="F42" s="37" t="n">
        <v>164</v>
      </c>
      <c r="G42" s="37" t="n">
        <v>164</v>
      </c>
      <c r="H42" s="37" t="n">
        <v>164</v>
      </c>
      <c r="I42" s="37" t="n">
        <v>459</v>
      </c>
      <c r="J42" s="37" t="n">
        <v>967</v>
      </c>
      <c r="K42" s="37" t="n">
        <v>1175</v>
      </c>
      <c r="L42" s="37" t="n">
        <v>1415</v>
      </c>
      <c r="M42" s="37" t="n">
        <v>1510</v>
      </c>
      <c r="N42" s="37" t="n">
        <v>1411</v>
      </c>
      <c r="O42" s="37" t="n">
        <v>1543</v>
      </c>
      <c r="P42" s="37" t="n">
        <v>1559</v>
      </c>
      <c r="Q42" s="37" t="n">
        <v>1372</v>
      </c>
      <c r="R42" s="37" t="n">
        <v>1410</v>
      </c>
      <c r="S42" s="37" t="n">
        <v>1417</v>
      </c>
      <c r="T42" s="37" t="n">
        <v>1572</v>
      </c>
      <c r="U42" s="37" t="n">
        <v>1913</v>
      </c>
      <c r="V42" s="37" t="n">
        <v>1924</v>
      </c>
      <c r="W42" s="37" t="n">
        <v>2021</v>
      </c>
      <c r="X42" s="37" t="n">
        <v>1724</v>
      </c>
      <c r="Y42" s="37" t="n">
        <v>1112</v>
      </c>
      <c r="Z42" s="38" t="n">
        <v>867</v>
      </c>
      <c r="AA42" s="39" t="n">
        <v>0</v>
      </c>
      <c r="AB42" s="40" t="n">
        <v>2739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06:00:02Z</dcterms:created>
  <dc:creator>market2-vpc</dc:creator>
  <dc:description/>
  <dc:language>en-US</dc:language>
  <cp:lastModifiedBy>market2-vpc</cp:lastModifiedBy>
  <dcterms:modified xsi:type="dcterms:W3CDTF">2013-02-17T06:00:05Z</dcterms:modified>
  <cp:revision>0</cp:revision>
  <dc:subject/>
  <dc:title/>
</cp:coreProperties>
</file>