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6Mandatory_Waters" sheetId="1" state="visible" r:id="rId2"/>
    <sheet name="201302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2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43</v>
      </c>
      <c r="U5" s="24" t="n">
        <v>217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91</v>
      </c>
      <c r="M6" s="30" t="n">
        <v>80</v>
      </c>
      <c r="N6" s="30" t="n">
        <v>80</v>
      </c>
      <c r="O6" s="30" t="n">
        <v>80</v>
      </c>
      <c r="P6" s="30" t="n">
        <v>0</v>
      </c>
      <c r="Q6" s="30" t="n">
        <v>0</v>
      </c>
      <c r="R6" s="30" t="n">
        <v>0</v>
      </c>
      <c r="S6" s="30" t="n">
        <v>105</v>
      </c>
      <c r="T6" s="30" t="n">
        <v>105</v>
      </c>
      <c r="U6" s="30" t="n">
        <v>80</v>
      </c>
      <c r="V6" s="30" t="n">
        <v>105</v>
      </c>
      <c r="W6" s="30" t="n">
        <v>105</v>
      </c>
      <c r="X6" s="30" t="n">
        <v>69</v>
      </c>
      <c r="Y6" s="30" t="n">
        <v>0</v>
      </c>
      <c r="Z6" s="31" t="n">
        <v>0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9</v>
      </c>
      <c r="N7" s="30" t="n">
        <v>55</v>
      </c>
      <c r="O7" s="30" t="n">
        <v>55</v>
      </c>
      <c r="P7" s="30" t="n">
        <v>55</v>
      </c>
      <c r="Q7" s="30" t="n">
        <v>31</v>
      </c>
      <c r="R7" s="30" t="n">
        <v>0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35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77</v>
      </c>
      <c r="D8" s="30" t="n">
        <v>163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60</v>
      </c>
      <c r="L8" s="30" t="n">
        <v>300</v>
      </c>
      <c r="M8" s="30" t="n">
        <v>300</v>
      </c>
      <c r="N8" s="30" t="n">
        <v>300</v>
      </c>
      <c r="O8" s="30" t="n">
        <v>300</v>
      </c>
      <c r="P8" s="30" t="n">
        <v>300</v>
      </c>
      <c r="Q8" s="30" t="n">
        <v>300</v>
      </c>
      <c r="R8" s="30" t="n">
        <v>3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60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30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5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6</v>
      </c>
      <c r="S10" s="30" t="n">
        <v>100</v>
      </c>
      <c r="T10" s="30" t="n">
        <v>100</v>
      </c>
      <c r="U10" s="30" t="n">
        <v>150</v>
      </c>
      <c r="V10" s="30" t="n">
        <v>150</v>
      </c>
      <c r="W10" s="30" t="n">
        <v>150</v>
      </c>
      <c r="X10" s="30" t="n">
        <v>144</v>
      </c>
      <c r="Y10" s="30" t="n">
        <v>100</v>
      </c>
      <c r="Z10" s="31" t="n">
        <v>100</v>
      </c>
      <c r="AA10" s="32"/>
      <c r="AB10" s="33" t="n">
        <v>2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45</v>
      </c>
      <c r="Q11" s="30" t="n">
        <v>0</v>
      </c>
      <c r="R11" s="30" t="n">
        <v>0</v>
      </c>
      <c r="S11" s="30" t="n">
        <v>0</v>
      </c>
      <c r="T11" s="30" t="n">
        <v>50</v>
      </c>
      <c r="U11" s="30" t="n">
        <v>115</v>
      </c>
      <c r="V11" s="30" t="n">
        <v>115</v>
      </c>
      <c r="W11" s="30" t="n">
        <v>115</v>
      </c>
      <c r="X11" s="30" t="n">
        <v>6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7</v>
      </c>
      <c r="M12" s="30" t="n">
        <v>109</v>
      </c>
      <c r="N12" s="30" t="n">
        <v>197</v>
      </c>
      <c r="O12" s="30" t="n">
        <v>177</v>
      </c>
      <c r="P12" s="30" t="n">
        <v>100</v>
      </c>
      <c r="Q12" s="30" t="n">
        <v>100</v>
      </c>
      <c r="R12" s="30" t="n">
        <v>100</v>
      </c>
      <c r="S12" s="30" t="n">
        <v>10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32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28</v>
      </c>
      <c r="Y13" s="30" t="n">
        <v>16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33</v>
      </c>
      <c r="T15" s="30" t="n">
        <v>126</v>
      </c>
      <c r="U15" s="30" t="n">
        <v>106</v>
      </c>
      <c r="V15" s="30" t="n">
        <v>105</v>
      </c>
      <c r="W15" s="30" t="n">
        <v>114</v>
      </c>
      <c r="X15" s="30" t="n">
        <v>126</v>
      </c>
      <c r="Y15" s="30" t="n">
        <v>0</v>
      </c>
      <c r="Z15" s="31" t="n">
        <v>0</v>
      </c>
      <c r="AA15" s="32"/>
      <c r="AB15" s="33" t="n">
        <v>111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33</v>
      </c>
      <c r="T16" s="30" t="n">
        <v>0</v>
      </c>
      <c r="U16" s="30" t="n">
        <v>106</v>
      </c>
      <c r="V16" s="30" t="n">
        <v>33</v>
      </c>
      <c r="W16" s="30" t="n">
        <v>114</v>
      </c>
      <c r="X16" s="30" t="n">
        <v>0</v>
      </c>
      <c r="Y16" s="30" t="n">
        <v>0</v>
      </c>
      <c r="Z16" s="31" t="n">
        <v>0</v>
      </c>
      <c r="AA16" s="32"/>
      <c r="AB16" s="33" t="n">
        <v>28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36</v>
      </c>
      <c r="K17" s="30" t="n">
        <v>50</v>
      </c>
      <c r="L17" s="30" t="n">
        <v>50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80</v>
      </c>
      <c r="V17" s="30" t="n">
        <v>80</v>
      </c>
      <c r="W17" s="30" t="n">
        <v>80</v>
      </c>
      <c r="X17" s="30" t="n">
        <v>52</v>
      </c>
      <c r="Y17" s="30" t="n">
        <v>52</v>
      </c>
      <c r="Z17" s="31" t="n">
        <v>52</v>
      </c>
      <c r="AA17" s="32"/>
      <c r="AB17" s="33" t="n">
        <v>10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87</v>
      </c>
      <c r="D22" s="37" t="n">
        <v>407</v>
      </c>
      <c r="E22" s="37" t="n">
        <v>164</v>
      </c>
      <c r="F22" s="37" t="n">
        <v>164</v>
      </c>
      <c r="G22" s="37" t="n">
        <v>164</v>
      </c>
      <c r="H22" s="37" t="n">
        <v>164</v>
      </c>
      <c r="I22" s="37" t="n">
        <v>190</v>
      </c>
      <c r="J22" s="37" t="n">
        <v>238</v>
      </c>
      <c r="K22" s="37" t="n">
        <v>812</v>
      </c>
      <c r="L22" s="37" t="n">
        <v>1116</v>
      </c>
      <c r="M22" s="37" t="n">
        <v>1364</v>
      </c>
      <c r="N22" s="37" t="n">
        <v>1493</v>
      </c>
      <c r="O22" s="37" t="n">
        <v>1473</v>
      </c>
      <c r="P22" s="37" t="n">
        <v>1362</v>
      </c>
      <c r="Q22" s="37" t="n">
        <v>1179</v>
      </c>
      <c r="R22" s="37" t="n">
        <v>1154</v>
      </c>
      <c r="S22" s="37" t="n">
        <v>1474</v>
      </c>
      <c r="T22" s="37" t="n">
        <v>1707</v>
      </c>
      <c r="U22" s="37" t="n">
        <v>2001</v>
      </c>
      <c r="V22" s="37" t="n">
        <v>1865</v>
      </c>
      <c r="W22" s="37" t="n">
        <v>1970</v>
      </c>
      <c r="X22" s="37" t="n">
        <v>1739</v>
      </c>
      <c r="Y22" s="37" t="n">
        <v>1283</v>
      </c>
      <c r="Z22" s="38" t="n">
        <v>974</v>
      </c>
      <c r="AA22" s="39" t="n">
        <v>0</v>
      </c>
      <c r="AB22" s="40" t="n">
        <v>252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46</v>
      </c>
      <c r="V25" s="24" t="n">
        <v>240</v>
      </c>
      <c r="W25" s="24" t="n">
        <v>214</v>
      </c>
      <c r="X25" s="24" t="n">
        <v>120</v>
      </c>
      <c r="Y25" s="24" t="n">
        <v>120</v>
      </c>
      <c r="Z25" s="25" t="n">
        <v>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60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210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5</v>
      </c>
      <c r="N27" s="30" t="n">
        <v>37</v>
      </c>
      <c r="O27" s="30" t="n">
        <v>35</v>
      </c>
      <c r="P27" s="30" t="n">
        <v>35</v>
      </c>
      <c r="Q27" s="30" t="n">
        <v>55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08</v>
      </c>
      <c r="W27" s="30" t="n">
        <v>110</v>
      </c>
      <c r="X27" s="30" t="n">
        <v>55</v>
      </c>
      <c r="Y27" s="30" t="n">
        <v>55</v>
      </c>
      <c r="Z27" s="31" t="n">
        <v>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353</v>
      </c>
      <c r="D28" s="30" t="n">
        <v>72</v>
      </c>
      <c r="E28" s="30" t="n">
        <v>83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00</v>
      </c>
      <c r="L28" s="30" t="n">
        <v>300</v>
      </c>
      <c r="M28" s="30" t="n">
        <v>300</v>
      </c>
      <c r="N28" s="30" t="n">
        <v>300</v>
      </c>
      <c r="O28" s="30" t="n">
        <v>300</v>
      </c>
      <c r="P28" s="30" t="n">
        <v>300</v>
      </c>
      <c r="Q28" s="30" t="n">
        <v>300</v>
      </c>
      <c r="R28" s="30" t="n">
        <v>300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6000</v>
      </c>
    </row>
    <row r="29" customFormat="false" ht="12.75" hidden="false" customHeight="false" outlineLevel="0" collapsed="false">
      <c r="B29" s="28" t="s">
        <v>14</v>
      </c>
      <c r="C29" s="29" t="n">
        <v>265</v>
      </c>
      <c r="D29" s="30" t="n">
        <v>80</v>
      </c>
      <c r="E29" s="30" t="n">
        <v>80</v>
      </c>
      <c r="F29" s="30" t="n">
        <v>52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223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4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3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241</v>
      </c>
      <c r="V32" s="30" t="n">
        <v>249</v>
      </c>
      <c r="W32" s="30" t="n">
        <v>300</v>
      </c>
      <c r="X32" s="30" t="n">
        <v>138</v>
      </c>
      <c r="Y32" s="30" t="n">
        <v>100</v>
      </c>
      <c r="Z32" s="31" t="n">
        <v>79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28</v>
      </c>
      <c r="Y33" s="30" t="n">
        <v>16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36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0</v>
      </c>
      <c r="Y35" s="30" t="n">
        <v>0</v>
      </c>
      <c r="Z35" s="31" t="n">
        <v>0</v>
      </c>
      <c r="AA35" s="32"/>
      <c r="AB35" s="45" t="n">
        <v>41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126</v>
      </c>
      <c r="N36" s="30" t="n">
        <v>126</v>
      </c>
      <c r="O36" s="30" t="n">
        <v>36</v>
      </c>
      <c r="P36" s="30" t="n">
        <v>0</v>
      </c>
      <c r="Q36" s="30" t="n">
        <v>0</v>
      </c>
      <c r="R36" s="30" t="n">
        <v>0</v>
      </c>
      <c r="S36" s="30" t="n">
        <v>39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29</v>
      </c>
      <c r="Z36" s="31" t="n">
        <v>0</v>
      </c>
      <c r="AA36" s="32"/>
      <c r="AB36" s="45" t="n">
        <v>98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36</v>
      </c>
      <c r="K37" s="30" t="n">
        <v>50</v>
      </c>
      <c r="L37" s="30" t="n">
        <v>50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80</v>
      </c>
      <c r="V37" s="30" t="n">
        <v>80</v>
      </c>
      <c r="W37" s="30" t="n">
        <v>80</v>
      </c>
      <c r="X37" s="30" t="n">
        <v>52</v>
      </c>
      <c r="Y37" s="30" t="n">
        <v>52</v>
      </c>
      <c r="Z37" s="31" t="n">
        <v>52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18</v>
      </c>
      <c r="D42" s="37" t="n">
        <v>326</v>
      </c>
      <c r="E42" s="37" t="n">
        <v>327</v>
      </c>
      <c r="F42" s="37" t="n">
        <v>216</v>
      </c>
      <c r="G42" s="37" t="n">
        <v>164</v>
      </c>
      <c r="H42" s="37" t="n">
        <v>164</v>
      </c>
      <c r="I42" s="37" t="n">
        <v>200</v>
      </c>
      <c r="J42" s="37" t="n">
        <v>248</v>
      </c>
      <c r="K42" s="37" t="n">
        <v>685</v>
      </c>
      <c r="L42" s="37" t="n">
        <v>991</v>
      </c>
      <c r="M42" s="37" t="n">
        <v>1301</v>
      </c>
      <c r="N42" s="37" t="n">
        <v>1308</v>
      </c>
      <c r="O42" s="37" t="n">
        <v>1312</v>
      </c>
      <c r="P42" s="37" t="n">
        <v>1270</v>
      </c>
      <c r="Q42" s="37" t="n">
        <v>1213</v>
      </c>
      <c r="R42" s="37" t="n">
        <v>1198</v>
      </c>
      <c r="S42" s="37" t="n">
        <v>1296</v>
      </c>
      <c r="T42" s="37" t="n">
        <v>1488</v>
      </c>
      <c r="U42" s="37" t="n">
        <v>1995</v>
      </c>
      <c r="V42" s="37" t="n">
        <v>2265</v>
      </c>
      <c r="W42" s="37" t="n">
        <v>2202</v>
      </c>
      <c r="X42" s="37" t="n">
        <v>1733</v>
      </c>
      <c r="Y42" s="37" t="n">
        <v>1446</v>
      </c>
      <c r="Z42" s="38" t="n">
        <v>1078</v>
      </c>
      <c r="AA42" s="39" t="n">
        <v>0</v>
      </c>
      <c r="AB42" s="40" t="n">
        <v>252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2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2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43</v>
      </c>
      <c r="U4" s="24" t="n">
        <v>217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800</v>
      </c>
    </row>
    <row r="5" customFormat="false" ht="12.75" hidden="false" customHeight="false" outlineLevel="0" collapsed="false">
      <c r="A5" s="28" t="s">
        <v>11</v>
      </c>
      <c r="B5" s="62" t="n">
        <v>4132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91</v>
      </c>
      <c r="M5" s="30" t="n">
        <v>80</v>
      </c>
      <c r="N5" s="30" t="n">
        <v>80</v>
      </c>
      <c r="O5" s="30" t="n">
        <v>80</v>
      </c>
      <c r="P5" s="30" t="n">
        <v>0</v>
      </c>
      <c r="Q5" s="30" t="n">
        <v>0</v>
      </c>
      <c r="R5" s="30" t="n">
        <v>0</v>
      </c>
      <c r="S5" s="30" t="n">
        <v>105</v>
      </c>
      <c r="T5" s="30" t="n">
        <v>105</v>
      </c>
      <c r="U5" s="30" t="n">
        <v>80</v>
      </c>
      <c r="V5" s="30" t="n">
        <v>105</v>
      </c>
      <c r="W5" s="30" t="n">
        <v>105</v>
      </c>
      <c r="X5" s="30" t="n">
        <v>69</v>
      </c>
      <c r="Y5" s="30" t="n">
        <v>0</v>
      </c>
      <c r="Z5" s="31" t="n">
        <v>0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32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9</v>
      </c>
      <c r="N6" s="30" t="n">
        <v>55</v>
      </c>
      <c r="O6" s="30" t="n">
        <v>55</v>
      </c>
      <c r="P6" s="30" t="n">
        <v>55</v>
      </c>
      <c r="Q6" s="30" t="n">
        <v>31</v>
      </c>
      <c r="R6" s="30" t="n">
        <v>0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3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321</v>
      </c>
      <c r="C7" s="29" t="n">
        <v>277</v>
      </c>
      <c r="D7" s="30" t="n">
        <v>1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60</v>
      </c>
      <c r="L7" s="30" t="n">
        <v>300</v>
      </c>
      <c r="M7" s="30" t="n">
        <v>300</v>
      </c>
      <c r="N7" s="30" t="n">
        <v>300</v>
      </c>
      <c r="O7" s="30" t="n">
        <v>300</v>
      </c>
      <c r="P7" s="30" t="n">
        <v>300</v>
      </c>
      <c r="Q7" s="30" t="n">
        <v>300</v>
      </c>
      <c r="R7" s="30" t="n">
        <v>3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000</v>
      </c>
    </row>
    <row r="8" customFormat="false" ht="12.75" hidden="false" customHeight="false" outlineLevel="0" collapsed="false">
      <c r="A8" s="28" t="s">
        <v>14</v>
      </c>
      <c r="B8" s="62" t="n">
        <v>41321</v>
      </c>
      <c r="C8" s="29" t="n">
        <v>32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00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500</v>
      </c>
    </row>
    <row r="9" customFormat="false" ht="12.75" hidden="false" customHeight="false" outlineLevel="0" collapsed="false">
      <c r="A9" s="28" t="s">
        <v>15</v>
      </c>
      <c r="B9" s="62" t="n">
        <v>41321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6</v>
      </c>
      <c r="S9" s="30" t="n">
        <v>100</v>
      </c>
      <c r="T9" s="30" t="n">
        <v>100</v>
      </c>
      <c r="U9" s="30" t="n">
        <v>150</v>
      </c>
      <c r="V9" s="30" t="n">
        <v>150</v>
      </c>
      <c r="W9" s="30" t="n">
        <v>150</v>
      </c>
      <c r="X9" s="30" t="n">
        <v>144</v>
      </c>
      <c r="Y9" s="30" t="n">
        <v>100</v>
      </c>
      <c r="Z9" s="31" t="n">
        <v>100</v>
      </c>
      <c r="AA9" s="32"/>
      <c r="AB9" s="33" t="n">
        <v>2600</v>
      </c>
    </row>
    <row r="10" customFormat="false" ht="12.75" hidden="false" customHeight="false" outlineLevel="0" collapsed="false">
      <c r="A10" s="28" t="s">
        <v>16</v>
      </c>
      <c r="B10" s="62" t="n">
        <v>4132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45</v>
      </c>
      <c r="Q10" s="30" t="n">
        <v>0</v>
      </c>
      <c r="R10" s="30" t="n">
        <v>0</v>
      </c>
      <c r="S10" s="30" t="n">
        <v>0</v>
      </c>
      <c r="T10" s="30" t="n">
        <v>50</v>
      </c>
      <c r="U10" s="30" t="n">
        <v>115</v>
      </c>
      <c r="V10" s="30" t="n">
        <v>115</v>
      </c>
      <c r="W10" s="30" t="n">
        <v>115</v>
      </c>
      <c r="X10" s="30" t="n">
        <v>6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2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7</v>
      </c>
      <c r="M11" s="30" t="n">
        <v>109</v>
      </c>
      <c r="N11" s="30" t="n">
        <v>197</v>
      </c>
      <c r="O11" s="30" t="n">
        <v>177</v>
      </c>
      <c r="P11" s="30" t="n">
        <v>100</v>
      </c>
      <c r="Q11" s="30" t="n">
        <v>100</v>
      </c>
      <c r="R11" s="30" t="n">
        <v>100</v>
      </c>
      <c r="S11" s="30" t="n">
        <v>10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2000</v>
      </c>
    </row>
    <row r="12" customFormat="false" ht="12.75" hidden="false" customHeight="false" outlineLevel="0" collapsed="false">
      <c r="A12" s="28" t="s">
        <v>18</v>
      </c>
      <c r="B12" s="62" t="n">
        <v>4132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16</v>
      </c>
      <c r="O12" s="30" t="n">
        <v>16</v>
      </c>
      <c r="P12" s="30" t="n">
        <v>32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28</v>
      </c>
      <c r="Y12" s="30" t="n">
        <v>16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A13" s="28" t="s">
        <v>19</v>
      </c>
      <c r="B13" s="62" t="n">
        <v>4132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2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33</v>
      </c>
      <c r="T14" s="30" t="n">
        <v>126</v>
      </c>
      <c r="U14" s="30" t="n">
        <v>106</v>
      </c>
      <c r="V14" s="30" t="n">
        <v>105</v>
      </c>
      <c r="W14" s="30" t="n">
        <v>114</v>
      </c>
      <c r="X14" s="30" t="n">
        <v>126</v>
      </c>
      <c r="Y14" s="30" t="n">
        <v>0</v>
      </c>
      <c r="Z14" s="31" t="n">
        <v>0</v>
      </c>
      <c r="AA14" s="32"/>
      <c r="AB14" s="33" t="n">
        <v>1114</v>
      </c>
    </row>
    <row r="15" customFormat="false" ht="12.75" hidden="false" customHeight="false" outlineLevel="0" collapsed="false">
      <c r="A15" s="28" t="s">
        <v>21</v>
      </c>
      <c r="B15" s="62" t="n">
        <v>4132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3</v>
      </c>
      <c r="T15" s="30" t="n">
        <v>0</v>
      </c>
      <c r="U15" s="30" t="n">
        <v>106</v>
      </c>
      <c r="V15" s="30" t="n">
        <v>33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286</v>
      </c>
    </row>
    <row r="16" customFormat="false" ht="12.75" hidden="false" customHeight="false" outlineLevel="0" collapsed="false">
      <c r="A16" s="28" t="s">
        <v>22</v>
      </c>
      <c r="B16" s="62" t="n">
        <v>4132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36</v>
      </c>
      <c r="K16" s="30" t="n">
        <v>50</v>
      </c>
      <c r="L16" s="30" t="n">
        <v>50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80</v>
      </c>
      <c r="V16" s="30" t="n">
        <v>80</v>
      </c>
      <c r="W16" s="30" t="n">
        <v>80</v>
      </c>
      <c r="X16" s="30" t="n">
        <v>52</v>
      </c>
      <c r="Y16" s="30" t="n">
        <v>52</v>
      </c>
      <c r="Z16" s="31" t="n">
        <v>52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321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2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988</v>
      </c>
    </row>
    <row r="19" customFormat="false" ht="12.75" hidden="false" customHeight="false" outlineLevel="0" collapsed="false">
      <c r="A19" s="34" t="s">
        <v>25</v>
      </c>
      <c r="B19" s="63" t="n">
        <v>4132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2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87</v>
      </c>
      <c r="D21" s="37" t="n">
        <v>407</v>
      </c>
      <c r="E21" s="37" t="n">
        <v>164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238</v>
      </c>
      <c r="K21" s="37" t="n">
        <v>812</v>
      </c>
      <c r="L21" s="37" t="n">
        <v>1116</v>
      </c>
      <c r="M21" s="37" t="n">
        <v>1364</v>
      </c>
      <c r="N21" s="37" t="n">
        <v>1493</v>
      </c>
      <c r="O21" s="37" t="n">
        <v>1473</v>
      </c>
      <c r="P21" s="37" t="n">
        <v>1362</v>
      </c>
      <c r="Q21" s="37" t="n">
        <v>1179</v>
      </c>
      <c r="R21" s="37" t="n">
        <v>1154</v>
      </c>
      <c r="S21" s="37" t="n">
        <v>1474</v>
      </c>
      <c r="T21" s="37" t="n">
        <v>1707</v>
      </c>
      <c r="U21" s="37" t="n">
        <v>2001</v>
      </c>
      <c r="V21" s="37" t="n">
        <v>1865</v>
      </c>
      <c r="W21" s="37" t="n">
        <v>1970</v>
      </c>
      <c r="X21" s="37" t="n">
        <v>1739</v>
      </c>
      <c r="Y21" s="37" t="n">
        <v>1283</v>
      </c>
      <c r="Z21" s="38" t="n">
        <v>974</v>
      </c>
      <c r="AA21" s="39" t="n">
        <v>0</v>
      </c>
      <c r="AB21" s="40" t="n">
        <v>25244</v>
      </c>
    </row>
    <row r="22" customFormat="false" ht="13.5" hidden="false" customHeight="false" outlineLevel="0" collapsed="false">
      <c r="A22" s="22" t="s">
        <v>10</v>
      </c>
      <c r="B22" s="61" t="n">
        <v>4132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120</v>
      </c>
      <c r="O22" s="24" t="n">
        <v>120</v>
      </c>
      <c r="P22" s="24" t="n">
        <v>118</v>
      </c>
      <c r="Q22" s="24" t="n">
        <v>0</v>
      </c>
      <c r="R22" s="24" t="n">
        <v>0</v>
      </c>
      <c r="S22" s="24" t="n">
        <v>58</v>
      </c>
      <c r="T22" s="24" t="n">
        <v>120</v>
      </c>
      <c r="U22" s="24" t="n">
        <v>120</v>
      </c>
      <c r="V22" s="24" t="n">
        <v>217</v>
      </c>
      <c r="W22" s="24" t="n">
        <v>137</v>
      </c>
      <c r="X22" s="24" t="n">
        <v>120</v>
      </c>
      <c r="Y22" s="24" t="n">
        <v>120</v>
      </c>
      <c r="Z22" s="25" t="n">
        <v>50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32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60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32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55</v>
      </c>
      <c r="Q24" s="30" t="n">
        <v>0</v>
      </c>
      <c r="R24" s="30" t="n">
        <v>0</v>
      </c>
      <c r="S24" s="30" t="n">
        <v>55</v>
      </c>
      <c r="T24" s="30" t="n">
        <v>55</v>
      </c>
      <c r="U24" s="30" t="n">
        <v>55</v>
      </c>
      <c r="V24" s="30" t="n">
        <v>65</v>
      </c>
      <c r="W24" s="30" t="n">
        <v>110</v>
      </c>
      <c r="X24" s="30" t="n">
        <v>55</v>
      </c>
      <c r="Y24" s="30" t="n">
        <v>55</v>
      </c>
      <c r="Z24" s="31" t="n">
        <v>3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322</v>
      </c>
      <c r="C25" s="29" t="n">
        <v>26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35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000</v>
      </c>
    </row>
    <row r="26" customFormat="false" ht="12.75" hidden="false" customHeight="false" outlineLevel="0" collapsed="false">
      <c r="A26" s="28" t="s">
        <v>14</v>
      </c>
      <c r="B26" s="62" t="n">
        <v>41322</v>
      </c>
      <c r="C26" s="29" t="n">
        <v>320</v>
      </c>
      <c r="D26" s="30" t="n">
        <v>287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93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500</v>
      </c>
    </row>
    <row r="27" customFormat="false" ht="12.75" hidden="false" customHeight="false" outlineLevel="0" collapsed="false">
      <c r="A27" s="28" t="s">
        <v>15</v>
      </c>
      <c r="B27" s="62" t="n">
        <v>41322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00</v>
      </c>
      <c r="Z27" s="31" t="n">
        <v>100</v>
      </c>
      <c r="AA27" s="32"/>
      <c r="AB27" s="33" t="n">
        <v>2600</v>
      </c>
    </row>
    <row r="28" customFormat="false" ht="12.75" hidden="false" customHeight="false" outlineLevel="0" collapsed="false">
      <c r="A28" s="28" t="s">
        <v>16</v>
      </c>
      <c r="B28" s="62" t="n">
        <v>4132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36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4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2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00</v>
      </c>
      <c r="N29" s="30" t="n">
        <v>100</v>
      </c>
      <c r="O29" s="30" t="n">
        <v>127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200</v>
      </c>
      <c r="V29" s="30" t="n">
        <v>280</v>
      </c>
      <c r="W29" s="30" t="n">
        <v>300</v>
      </c>
      <c r="X29" s="30" t="n">
        <v>293</v>
      </c>
      <c r="Y29" s="30" t="n">
        <v>200</v>
      </c>
      <c r="Z29" s="31" t="n">
        <v>100</v>
      </c>
      <c r="AA29" s="32"/>
      <c r="AB29" s="33" t="n">
        <v>2000</v>
      </c>
    </row>
    <row r="30" customFormat="false" ht="12.75" hidden="false" customHeight="false" outlineLevel="0" collapsed="false">
      <c r="A30" s="28" t="s">
        <v>18</v>
      </c>
      <c r="B30" s="62" t="n">
        <v>4132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16</v>
      </c>
      <c r="O30" s="30" t="n">
        <v>32</v>
      </c>
      <c r="P30" s="30" t="n">
        <v>28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16</v>
      </c>
      <c r="AA30" s="32"/>
      <c r="AB30" s="33" t="n">
        <v>300</v>
      </c>
    </row>
    <row r="31" customFormat="false" ht="12.75" hidden="false" customHeight="false" outlineLevel="0" collapsed="false">
      <c r="A31" s="28" t="s">
        <v>19</v>
      </c>
      <c r="B31" s="62" t="n">
        <v>4132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34</v>
      </c>
      <c r="O31" s="30" t="n">
        <v>126</v>
      </c>
      <c r="P31" s="30" t="n">
        <v>30</v>
      </c>
      <c r="Q31" s="30" t="n">
        <v>0</v>
      </c>
      <c r="R31" s="30" t="n">
        <v>0</v>
      </c>
      <c r="S31" s="30" t="n">
        <v>0</v>
      </c>
      <c r="T31" s="30" t="n">
        <v>12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98</v>
      </c>
      <c r="AA31" s="32"/>
      <c r="AB31" s="33" t="n">
        <v>894</v>
      </c>
    </row>
    <row r="32" customFormat="false" ht="12.75" hidden="false" customHeight="false" outlineLevel="0" collapsed="false">
      <c r="A32" s="28" t="s">
        <v>20</v>
      </c>
      <c r="B32" s="62" t="n">
        <v>4132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4</v>
      </c>
      <c r="O32" s="30" t="n">
        <v>0</v>
      </c>
      <c r="P32" s="30" t="n">
        <v>29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2</v>
      </c>
      <c r="V32" s="30" t="n">
        <v>126</v>
      </c>
      <c r="W32" s="30" t="n">
        <v>126</v>
      </c>
      <c r="X32" s="30" t="n">
        <v>126</v>
      </c>
      <c r="Y32" s="30" t="n">
        <v>0</v>
      </c>
      <c r="Z32" s="31" t="n">
        <v>0</v>
      </c>
      <c r="AA32" s="32"/>
      <c r="AB32" s="33" t="n">
        <v>473</v>
      </c>
    </row>
    <row r="33" customFormat="false" ht="12.75" hidden="false" customHeight="false" outlineLevel="0" collapsed="false">
      <c r="A33" s="28" t="s">
        <v>21</v>
      </c>
      <c r="B33" s="62" t="n">
        <v>4132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3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3</v>
      </c>
    </row>
    <row r="34" customFormat="false" ht="12.75" hidden="false" customHeight="false" outlineLevel="0" collapsed="false">
      <c r="A34" s="28" t="s">
        <v>22</v>
      </c>
      <c r="B34" s="62" t="n">
        <v>4132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36</v>
      </c>
      <c r="K34" s="30" t="n">
        <v>50</v>
      </c>
      <c r="L34" s="30" t="n">
        <v>50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80</v>
      </c>
      <c r="V34" s="30" t="n">
        <v>80</v>
      </c>
      <c r="W34" s="30" t="n">
        <v>80</v>
      </c>
      <c r="X34" s="30" t="n">
        <v>52</v>
      </c>
      <c r="Y34" s="30" t="n">
        <v>52</v>
      </c>
      <c r="Z34" s="31" t="n">
        <v>52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322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2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2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5</v>
      </c>
      <c r="D39" s="37" t="n">
        <v>451</v>
      </c>
      <c r="E39" s="37" t="n">
        <v>164</v>
      </c>
      <c r="F39" s="37" t="n">
        <v>164</v>
      </c>
      <c r="G39" s="37" t="n">
        <v>164</v>
      </c>
      <c r="H39" s="37" t="n">
        <v>164</v>
      </c>
      <c r="I39" s="37" t="n">
        <v>190</v>
      </c>
      <c r="J39" s="37" t="n">
        <v>200</v>
      </c>
      <c r="K39" s="37" t="n">
        <v>307</v>
      </c>
      <c r="L39" s="37" t="n">
        <v>669</v>
      </c>
      <c r="M39" s="37" t="n">
        <v>1052</v>
      </c>
      <c r="N39" s="37" t="n">
        <v>1380</v>
      </c>
      <c r="O39" s="37" t="n">
        <v>1562</v>
      </c>
      <c r="P39" s="37" t="n">
        <v>1411</v>
      </c>
      <c r="Q39" s="37" t="n">
        <v>936</v>
      </c>
      <c r="R39" s="37" t="n">
        <v>936</v>
      </c>
      <c r="S39" s="37" t="n">
        <v>1165</v>
      </c>
      <c r="T39" s="37" t="n">
        <v>1344</v>
      </c>
      <c r="U39" s="37" t="n">
        <v>1796</v>
      </c>
      <c r="V39" s="37" t="n">
        <v>2090</v>
      </c>
      <c r="W39" s="37" t="n">
        <v>2090</v>
      </c>
      <c r="X39" s="37" t="n">
        <v>1983</v>
      </c>
      <c r="Y39" s="37" t="n">
        <v>1578</v>
      </c>
      <c r="Z39" s="38" t="n">
        <v>1235</v>
      </c>
      <c r="AA39" s="39" t="n">
        <v>0</v>
      </c>
      <c r="AB39" s="40" t="n">
        <v>23806</v>
      </c>
    </row>
    <row r="40" customFormat="false" ht="13.5" hidden="false" customHeight="false" outlineLevel="0" collapsed="false">
      <c r="A40" s="22" t="s">
        <v>10</v>
      </c>
      <c r="B40" s="61" t="n">
        <v>4132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24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800</v>
      </c>
    </row>
    <row r="41" customFormat="false" ht="12.75" hidden="false" customHeight="false" outlineLevel="0" collapsed="false">
      <c r="A41" s="28" t="s">
        <v>11</v>
      </c>
      <c r="B41" s="62" t="n">
        <v>413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05</v>
      </c>
      <c r="O41" s="30" t="n">
        <v>0</v>
      </c>
      <c r="P41" s="30" t="n">
        <v>0</v>
      </c>
      <c r="Q41" s="30" t="n">
        <v>105</v>
      </c>
      <c r="R41" s="30" t="n">
        <v>80</v>
      </c>
      <c r="S41" s="30" t="n">
        <v>8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32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4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323</v>
      </c>
      <c r="C43" s="29" t="n">
        <v>400</v>
      </c>
      <c r="D43" s="30" t="n">
        <v>24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6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7600</v>
      </c>
    </row>
    <row r="44" customFormat="false" ht="12.75" hidden="false" customHeight="false" outlineLevel="0" collapsed="false">
      <c r="A44" s="28" t="s">
        <v>14</v>
      </c>
      <c r="B44" s="62" t="n">
        <v>41323</v>
      </c>
      <c r="C44" s="29" t="n">
        <v>6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31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500</v>
      </c>
    </row>
    <row r="45" customFormat="false" ht="12.75" hidden="false" customHeight="false" outlineLevel="0" collapsed="false">
      <c r="A45" s="28" t="s">
        <v>15</v>
      </c>
      <c r="B45" s="62" t="n">
        <v>41323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47</v>
      </c>
      <c r="M45" s="30" t="n">
        <v>100</v>
      </c>
      <c r="N45" s="30" t="n">
        <v>103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50</v>
      </c>
      <c r="V45" s="30" t="n">
        <v>150</v>
      </c>
      <c r="W45" s="30" t="n">
        <v>150</v>
      </c>
      <c r="X45" s="30" t="n">
        <v>100</v>
      </c>
      <c r="Y45" s="30" t="n">
        <v>100</v>
      </c>
      <c r="Z45" s="31" t="n">
        <v>100</v>
      </c>
      <c r="AA45" s="32"/>
      <c r="AB45" s="33" t="n">
        <v>2600</v>
      </c>
    </row>
    <row r="46" customFormat="false" ht="12.75" hidden="false" customHeight="false" outlineLevel="0" collapsed="false">
      <c r="A46" s="28" t="s">
        <v>16</v>
      </c>
      <c r="B46" s="62" t="n">
        <v>4132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80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2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69</v>
      </c>
      <c r="N47" s="30" t="n">
        <v>148</v>
      </c>
      <c r="O47" s="30" t="n">
        <v>179</v>
      </c>
      <c r="P47" s="30" t="n">
        <v>157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147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2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31</v>
      </c>
      <c r="O48" s="30" t="n">
        <v>32</v>
      </c>
      <c r="P48" s="30" t="n">
        <v>32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29</v>
      </c>
      <c r="X48" s="30" t="n">
        <v>16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2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32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2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05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1365</v>
      </c>
    </row>
    <row r="52" customFormat="false" ht="12.75" hidden="false" customHeight="false" outlineLevel="0" collapsed="false">
      <c r="A52" s="28" t="s">
        <v>22</v>
      </c>
      <c r="B52" s="62" t="n">
        <v>4132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36</v>
      </c>
      <c r="K52" s="30" t="n">
        <v>50</v>
      </c>
      <c r="L52" s="30" t="n">
        <v>50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80</v>
      </c>
      <c r="V52" s="30" t="n">
        <v>80</v>
      </c>
      <c r="W52" s="30" t="n">
        <v>80</v>
      </c>
      <c r="X52" s="30" t="n">
        <v>52</v>
      </c>
      <c r="Y52" s="30" t="n">
        <v>52</v>
      </c>
      <c r="Z52" s="31" t="n">
        <v>52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323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2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2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2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55</v>
      </c>
      <c r="D57" s="37" t="n">
        <v>404</v>
      </c>
      <c r="E57" s="37" t="n">
        <v>164</v>
      </c>
      <c r="F57" s="37" t="n">
        <v>164</v>
      </c>
      <c r="G57" s="37" t="n">
        <v>164</v>
      </c>
      <c r="H57" s="37" t="n">
        <v>164</v>
      </c>
      <c r="I57" s="37" t="n">
        <v>350</v>
      </c>
      <c r="J57" s="37" t="n">
        <v>953</v>
      </c>
      <c r="K57" s="37" t="n">
        <v>1088</v>
      </c>
      <c r="L57" s="37" t="n">
        <v>1450</v>
      </c>
      <c r="M57" s="37" t="n">
        <v>1680</v>
      </c>
      <c r="N57" s="37" t="n">
        <v>1702</v>
      </c>
      <c r="O57" s="37" t="n">
        <v>1626</v>
      </c>
      <c r="P57" s="37" t="n">
        <v>1589</v>
      </c>
      <c r="Q57" s="37" t="n">
        <v>1408</v>
      </c>
      <c r="R57" s="37" t="n">
        <v>1328</v>
      </c>
      <c r="S57" s="37" t="n">
        <v>1504</v>
      </c>
      <c r="T57" s="37" t="n">
        <v>1734</v>
      </c>
      <c r="U57" s="37" t="n">
        <v>1827</v>
      </c>
      <c r="V57" s="37" t="n">
        <v>1853</v>
      </c>
      <c r="W57" s="37" t="n">
        <v>1865</v>
      </c>
      <c r="X57" s="37" t="n">
        <v>1616</v>
      </c>
      <c r="Y57" s="37" t="n">
        <v>1132</v>
      </c>
      <c r="Z57" s="38" t="n">
        <v>974</v>
      </c>
      <c r="AA57" s="39" t="n">
        <v>0</v>
      </c>
      <c r="AB57" s="40" t="n">
        <v>27394</v>
      </c>
    </row>
    <row r="58" customFormat="false" ht="13.5" hidden="false" customHeight="false" outlineLevel="0" collapsed="false">
      <c r="A58" s="22" t="s">
        <v>10</v>
      </c>
      <c r="B58" s="61" t="n">
        <v>4132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64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120</v>
      </c>
      <c r="Y58" s="24" t="n">
        <v>76</v>
      </c>
      <c r="Z58" s="25" t="n">
        <v>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32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00</v>
      </c>
      <c r="M59" s="30" t="n">
        <v>105</v>
      </c>
      <c r="N59" s="30" t="n">
        <v>105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105</v>
      </c>
      <c r="T59" s="30" t="n">
        <v>80</v>
      </c>
      <c r="U59" s="30" t="n">
        <v>90</v>
      </c>
      <c r="V59" s="30" t="n">
        <v>10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32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5</v>
      </c>
      <c r="M60" s="30" t="n">
        <v>55</v>
      </c>
      <c r="N60" s="30" t="n">
        <v>55</v>
      </c>
      <c r="O60" s="30" t="n">
        <v>45</v>
      </c>
      <c r="P60" s="30" t="n">
        <v>55</v>
      </c>
      <c r="Q60" s="30" t="n">
        <v>0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324</v>
      </c>
      <c r="C61" s="29" t="n">
        <v>400</v>
      </c>
      <c r="D61" s="30" t="n">
        <v>291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109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7600</v>
      </c>
    </row>
    <row r="62" customFormat="false" ht="12.75" hidden="false" customHeight="false" outlineLevel="0" collapsed="false">
      <c r="A62" s="28" t="s">
        <v>14</v>
      </c>
      <c r="B62" s="62" t="n">
        <v>41324</v>
      </c>
      <c r="C62" s="29" t="n">
        <v>16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12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500</v>
      </c>
    </row>
    <row r="63" customFormat="false" ht="12.75" hidden="false" customHeight="false" outlineLevel="0" collapsed="false">
      <c r="A63" s="28" t="s">
        <v>15</v>
      </c>
      <c r="B63" s="62" t="n">
        <v>41324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50</v>
      </c>
      <c r="M63" s="30" t="n">
        <v>116</v>
      </c>
      <c r="N63" s="30" t="n">
        <v>125</v>
      </c>
      <c r="O63" s="30" t="n">
        <v>115</v>
      </c>
      <c r="P63" s="30" t="n">
        <v>119</v>
      </c>
      <c r="Q63" s="30" t="n">
        <v>100</v>
      </c>
      <c r="R63" s="30" t="n">
        <v>124</v>
      </c>
      <c r="S63" s="30" t="n">
        <v>100</v>
      </c>
      <c r="T63" s="30" t="n">
        <v>150</v>
      </c>
      <c r="U63" s="30" t="n">
        <v>101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600</v>
      </c>
    </row>
    <row r="64" customFormat="false" ht="12.75" hidden="false" customHeight="false" outlineLevel="0" collapsed="false">
      <c r="A64" s="28" t="s">
        <v>16</v>
      </c>
      <c r="B64" s="62" t="n">
        <v>4132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230</v>
      </c>
      <c r="W64" s="30" t="n">
        <v>230</v>
      </c>
      <c r="X64" s="30" t="n">
        <v>230</v>
      </c>
      <c r="Y64" s="30" t="n">
        <v>8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2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200</v>
      </c>
      <c r="P65" s="30" t="n">
        <v>149</v>
      </c>
      <c r="Q65" s="30" t="n">
        <v>100</v>
      </c>
      <c r="R65" s="30" t="n">
        <v>100</v>
      </c>
      <c r="S65" s="30" t="n">
        <v>100</v>
      </c>
      <c r="T65" s="30" t="n">
        <v>200</v>
      </c>
      <c r="U65" s="30" t="n">
        <v>200</v>
      </c>
      <c r="V65" s="30" t="n">
        <v>175</v>
      </c>
      <c r="W65" s="30" t="n">
        <v>176</v>
      </c>
      <c r="X65" s="30" t="n">
        <v>200</v>
      </c>
      <c r="Y65" s="30" t="n">
        <v>100</v>
      </c>
      <c r="Z65" s="31" t="n">
        <v>0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2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8</v>
      </c>
      <c r="M66" s="30" t="n">
        <v>32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32</v>
      </c>
      <c r="U66" s="30" t="n">
        <v>16</v>
      </c>
      <c r="V66" s="30" t="n">
        <v>3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2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2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92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1100</v>
      </c>
    </row>
    <row r="69" customFormat="false" ht="12.75" hidden="false" customHeight="false" outlineLevel="0" collapsed="false">
      <c r="A69" s="28" t="s">
        <v>21</v>
      </c>
      <c r="B69" s="62" t="n">
        <v>4132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2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754</v>
      </c>
    </row>
    <row r="71" customFormat="false" ht="12.75" hidden="false" customHeight="false" outlineLevel="0" collapsed="false">
      <c r="A71" s="28" t="s">
        <v>23</v>
      </c>
      <c r="B71" s="62" t="n">
        <v>41324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2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2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2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8</v>
      </c>
      <c r="D75" s="37" t="n">
        <v>455</v>
      </c>
      <c r="E75" s="37" t="n">
        <v>164</v>
      </c>
      <c r="F75" s="37" t="n">
        <v>164</v>
      </c>
      <c r="G75" s="37" t="n">
        <v>164</v>
      </c>
      <c r="H75" s="37" t="n">
        <v>164</v>
      </c>
      <c r="I75" s="37" t="n">
        <v>299</v>
      </c>
      <c r="J75" s="37" t="n">
        <v>840</v>
      </c>
      <c r="K75" s="37" t="n">
        <v>964</v>
      </c>
      <c r="L75" s="37" t="n">
        <v>1571</v>
      </c>
      <c r="M75" s="37" t="n">
        <v>1528</v>
      </c>
      <c r="N75" s="37" t="n">
        <v>1546</v>
      </c>
      <c r="O75" s="37" t="n">
        <v>1521</v>
      </c>
      <c r="P75" s="37" t="n">
        <v>1435</v>
      </c>
      <c r="Q75" s="37" t="n">
        <v>1248</v>
      </c>
      <c r="R75" s="37" t="n">
        <v>1406</v>
      </c>
      <c r="S75" s="37" t="n">
        <v>1382</v>
      </c>
      <c r="T75" s="37" t="n">
        <v>1523</v>
      </c>
      <c r="U75" s="37" t="n">
        <v>1850</v>
      </c>
      <c r="V75" s="37" t="n">
        <v>1985</v>
      </c>
      <c r="W75" s="37" t="n">
        <v>1865</v>
      </c>
      <c r="X75" s="37" t="n">
        <v>1784</v>
      </c>
      <c r="Y75" s="37" t="n">
        <v>1284</v>
      </c>
      <c r="Z75" s="38" t="n">
        <v>948</v>
      </c>
      <c r="AA75" s="39" t="n">
        <v>0</v>
      </c>
      <c r="AB75" s="40" t="n">
        <v>26848</v>
      </c>
    </row>
    <row r="76" customFormat="false" ht="13.5" hidden="false" customHeight="false" outlineLevel="0" collapsed="false">
      <c r="A76" s="22" t="s">
        <v>10</v>
      </c>
      <c r="B76" s="61" t="n">
        <v>4132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3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33</v>
      </c>
      <c r="S76" s="24" t="n">
        <v>24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94</v>
      </c>
      <c r="Z76" s="25" t="n">
        <v>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32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65</v>
      </c>
      <c r="X77" s="30" t="n">
        <v>105</v>
      </c>
      <c r="Y77" s="30" t="n">
        <v>0</v>
      </c>
      <c r="Z77" s="31" t="n">
        <v>0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32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35</v>
      </c>
      <c r="R78" s="30" t="n">
        <v>55</v>
      </c>
      <c r="S78" s="30" t="n">
        <v>55</v>
      </c>
      <c r="T78" s="30" t="n">
        <v>50</v>
      </c>
      <c r="U78" s="30" t="n">
        <v>35</v>
      </c>
      <c r="V78" s="30" t="n">
        <v>35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325</v>
      </c>
      <c r="C79" s="29" t="n">
        <v>400</v>
      </c>
      <c r="D79" s="30" t="n">
        <v>293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10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7600</v>
      </c>
    </row>
    <row r="80" customFormat="false" ht="12.75" hidden="false" customHeight="false" outlineLevel="0" collapsed="false">
      <c r="A80" s="28" t="s">
        <v>14</v>
      </c>
      <c r="B80" s="62" t="n">
        <v>41325</v>
      </c>
      <c r="C80" s="29" t="n">
        <v>17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06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500</v>
      </c>
    </row>
    <row r="81" customFormat="false" ht="12.75" hidden="false" customHeight="false" outlineLevel="0" collapsed="false">
      <c r="A81" s="28" t="s">
        <v>15</v>
      </c>
      <c r="B81" s="62" t="n">
        <v>41325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50</v>
      </c>
      <c r="M81" s="30" t="n">
        <v>100</v>
      </c>
      <c r="N81" s="30" t="n">
        <v>133</v>
      </c>
      <c r="O81" s="30" t="n">
        <v>100</v>
      </c>
      <c r="P81" s="30" t="n">
        <v>142</v>
      </c>
      <c r="Q81" s="30" t="n">
        <v>100</v>
      </c>
      <c r="R81" s="30" t="n">
        <v>100</v>
      </c>
      <c r="S81" s="30" t="n">
        <v>138</v>
      </c>
      <c r="T81" s="30" t="n">
        <v>100</v>
      </c>
      <c r="U81" s="30" t="n">
        <v>101</v>
      </c>
      <c r="V81" s="30" t="n">
        <v>100</v>
      </c>
      <c r="W81" s="30" t="n">
        <v>100</v>
      </c>
      <c r="X81" s="30" t="n">
        <v>136</v>
      </c>
      <c r="Y81" s="30" t="n">
        <v>100</v>
      </c>
      <c r="Z81" s="31" t="n">
        <v>100</v>
      </c>
      <c r="AA81" s="32"/>
      <c r="AB81" s="33" t="n">
        <v>2600</v>
      </c>
    </row>
    <row r="82" customFormat="false" ht="12.75" hidden="false" customHeight="false" outlineLevel="0" collapsed="false">
      <c r="A82" s="28" t="s">
        <v>16</v>
      </c>
      <c r="B82" s="62" t="n">
        <v>4132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8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2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100</v>
      </c>
      <c r="S83" s="30" t="n">
        <v>104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96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2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28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32</v>
      </c>
      <c r="U84" s="30" t="n">
        <v>16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2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92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1100</v>
      </c>
    </row>
    <row r="86" customFormat="false" ht="12.75" hidden="false" customHeight="false" outlineLevel="0" collapsed="false">
      <c r="A86" s="28" t="s">
        <v>20</v>
      </c>
      <c r="B86" s="62" t="n">
        <v>4132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2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2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26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754</v>
      </c>
    </row>
    <row r="89" customFormat="false" ht="12.75" hidden="false" customHeight="false" outlineLevel="0" collapsed="false">
      <c r="A89" s="28" t="s">
        <v>23</v>
      </c>
      <c r="B89" s="62" t="n">
        <v>41325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2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2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2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64</v>
      </c>
      <c r="D93" s="37" t="n">
        <v>457</v>
      </c>
      <c r="E93" s="37" t="n">
        <v>164</v>
      </c>
      <c r="F93" s="37" t="n">
        <v>164</v>
      </c>
      <c r="G93" s="37" t="n">
        <v>164</v>
      </c>
      <c r="H93" s="37" t="n">
        <v>164</v>
      </c>
      <c r="I93" s="37" t="n">
        <v>297</v>
      </c>
      <c r="J93" s="37" t="n">
        <v>834</v>
      </c>
      <c r="K93" s="37" t="n">
        <v>1077</v>
      </c>
      <c r="L93" s="37" t="n">
        <v>1431</v>
      </c>
      <c r="M93" s="37" t="n">
        <v>1403</v>
      </c>
      <c r="N93" s="37" t="n">
        <v>1449</v>
      </c>
      <c r="O93" s="37" t="n">
        <v>1521</v>
      </c>
      <c r="P93" s="37" t="n">
        <v>1514</v>
      </c>
      <c r="Q93" s="37" t="n">
        <v>1283</v>
      </c>
      <c r="R93" s="37" t="n">
        <v>1290</v>
      </c>
      <c r="S93" s="37" t="n">
        <v>1544</v>
      </c>
      <c r="T93" s="37" t="n">
        <v>1493</v>
      </c>
      <c r="U93" s="37" t="n">
        <v>1845</v>
      </c>
      <c r="V93" s="37" t="n">
        <v>1870</v>
      </c>
      <c r="W93" s="37" t="n">
        <v>1965</v>
      </c>
      <c r="X93" s="37" t="n">
        <v>1925</v>
      </c>
      <c r="Y93" s="37" t="n">
        <v>1282</v>
      </c>
      <c r="Z93" s="38" t="n">
        <v>948</v>
      </c>
      <c r="AA93" s="39" t="n">
        <v>0</v>
      </c>
      <c r="AB93" s="40" t="n">
        <v>26848</v>
      </c>
    </row>
    <row r="94" customFormat="false" ht="13.5" hidden="false" customHeight="false" outlineLevel="0" collapsed="false">
      <c r="A94" s="22" t="s">
        <v>10</v>
      </c>
      <c r="B94" s="61" t="n">
        <v>4132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8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6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32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55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900</v>
      </c>
    </row>
    <row r="96" customFormat="false" ht="12.75" hidden="false" customHeight="false" outlineLevel="0" collapsed="false">
      <c r="A96" s="28" t="s">
        <v>12</v>
      </c>
      <c r="B96" s="62" t="n">
        <v>4132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18</v>
      </c>
      <c r="R96" s="30" t="n">
        <v>0</v>
      </c>
      <c r="S96" s="30" t="n">
        <v>24</v>
      </c>
      <c r="T96" s="30" t="n">
        <v>55</v>
      </c>
      <c r="U96" s="30" t="n">
        <v>83</v>
      </c>
      <c r="V96" s="30" t="n">
        <v>85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326</v>
      </c>
      <c r="C97" s="29" t="n">
        <v>400</v>
      </c>
      <c r="D97" s="30" t="n">
        <v>296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10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7600</v>
      </c>
    </row>
    <row r="98" customFormat="false" ht="12.75" hidden="false" customHeight="false" outlineLevel="0" collapsed="false">
      <c r="A98" s="28" t="s">
        <v>14</v>
      </c>
      <c r="B98" s="62" t="n">
        <v>41326</v>
      </c>
      <c r="C98" s="29" t="n">
        <v>146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500</v>
      </c>
    </row>
    <row r="99" customFormat="false" ht="12.75" hidden="false" customHeight="false" outlineLevel="0" collapsed="false">
      <c r="A99" s="28" t="s">
        <v>15</v>
      </c>
      <c r="B99" s="62" t="n">
        <v>41326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29</v>
      </c>
      <c r="N99" s="30" t="n">
        <v>112</v>
      </c>
      <c r="O99" s="30" t="n">
        <v>109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50</v>
      </c>
      <c r="V99" s="30" t="n">
        <v>150</v>
      </c>
      <c r="W99" s="30" t="n">
        <v>150</v>
      </c>
      <c r="X99" s="30" t="n">
        <v>100</v>
      </c>
      <c r="Y99" s="30" t="n">
        <v>100</v>
      </c>
      <c r="Z99" s="31" t="n">
        <v>100</v>
      </c>
      <c r="AA99" s="32"/>
      <c r="AB99" s="33" t="n">
        <v>2600</v>
      </c>
    </row>
    <row r="100" customFormat="false" ht="12.75" hidden="false" customHeight="false" outlineLevel="0" collapsed="false">
      <c r="A100" s="28" t="s">
        <v>16</v>
      </c>
      <c r="B100" s="62" t="n">
        <v>4132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54</v>
      </c>
      <c r="Q100" s="30" t="n">
        <v>0</v>
      </c>
      <c r="R100" s="30" t="n">
        <v>0</v>
      </c>
      <c r="S100" s="30" t="n">
        <v>0</v>
      </c>
      <c r="T100" s="30" t="n">
        <v>26</v>
      </c>
      <c r="U100" s="30" t="n">
        <v>230</v>
      </c>
      <c r="V100" s="30" t="n">
        <v>230</v>
      </c>
      <c r="W100" s="30" t="n">
        <v>230</v>
      </c>
      <c r="X100" s="30" t="n">
        <v>23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2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100</v>
      </c>
      <c r="Q101" s="30" t="n">
        <v>0</v>
      </c>
      <c r="R101" s="30" t="n">
        <v>0</v>
      </c>
      <c r="S101" s="30" t="n">
        <v>100</v>
      </c>
      <c r="T101" s="30" t="n">
        <v>198</v>
      </c>
      <c r="U101" s="30" t="n">
        <v>202</v>
      </c>
      <c r="V101" s="30" t="n">
        <v>2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2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9</v>
      </c>
      <c r="N102" s="30" t="n">
        <v>16</v>
      </c>
      <c r="O102" s="30" t="n">
        <v>32</v>
      </c>
      <c r="P102" s="30" t="n">
        <v>32</v>
      </c>
      <c r="Q102" s="30" t="n">
        <v>16</v>
      </c>
      <c r="R102" s="30" t="n">
        <v>7</v>
      </c>
      <c r="S102" s="30" t="n">
        <v>16</v>
      </c>
      <c r="T102" s="30" t="n">
        <v>18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2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1</v>
      </c>
      <c r="U103" s="30" t="n">
        <v>0</v>
      </c>
      <c r="V103" s="30" t="n">
        <v>0</v>
      </c>
      <c r="W103" s="30" t="n">
        <v>0</v>
      </c>
      <c r="X103" s="30" t="n">
        <v>21</v>
      </c>
      <c r="Y103" s="30" t="n">
        <v>0</v>
      </c>
      <c r="Z103" s="31" t="n">
        <v>0</v>
      </c>
      <c r="AA103" s="32"/>
      <c r="AB103" s="33" t="n">
        <v>52</v>
      </c>
    </row>
    <row r="104" customFormat="false" ht="12.75" hidden="false" customHeight="false" outlineLevel="0" collapsed="false">
      <c r="A104" s="28" t="s">
        <v>20</v>
      </c>
      <c r="B104" s="62" t="n">
        <v>4132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2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05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31</v>
      </c>
      <c r="U105" s="30" t="n">
        <v>126</v>
      </c>
      <c r="V105" s="30" t="n">
        <v>126</v>
      </c>
      <c r="W105" s="30" t="n">
        <v>126</v>
      </c>
      <c r="X105" s="30" t="n">
        <v>30</v>
      </c>
      <c r="Y105" s="30" t="n">
        <v>0</v>
      </c>
      <c r="Z105" s="31" t="n">
        <v>0</v>
      </c>
      <c r="AA105" s="32"/>
      <c r="AB105" s="33" t="n">
        <v>1048</v>
      </c>
    </row>
    <row r="106" customFormat="false" ht="12.75" hidden="false" customHeight="false" outlineLevel="0" collapsed="false">
      <c r="A106" s="28" t="s">
        <v>22</v>
      </c>
      <c r="B106" s="62" t="n">
        <v>4132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26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754</v>
      </c>
    </row>
    <row r="107" customFormat="false" ht="12.75" hidden="false" customHeight="false" outlineLevel="0" collapsed="false">
      <c r="A107" s="28" t="s">
        <v>23</v>
      </c>
      <c r="B107" s="62" t="n">
        <v>41326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2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2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2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36</v>
      </c>
      <c r="D111" s="37" t="n">
        <v>460</v>
      </c>
      <c r="E111" s="37" t="n">
        <v>164</v>
      </c>
      <c r="F111" s="37" t="n">
        <v>164</v>
      </c>
      <c r="G111" s="37" t="n">
        <v>164</v>
      </c>
      <c r="H111" s="37" t="n">
        <v>164</v>
      </c>
      <c r="I111" s="37" t="n">
        <v>294</v>
      </c>
      <c r="J111" s="37" t="n">
        <v>862</v>
      </c>
      <c r="K111" s="37" t="n">
        <v>1144</v>
      </c>
      <c r="L111" s="37" t="n">
        <v>1444</v>
      </c>
      <c r="M111" s="37" t="n">
        <v>1523</v>
      </c>
      <c r="N111" s="37" t="n">
        <v>1633</v>
      </c>
      <c r="O111" s="37" t="n">
        <v>1646</v>
      </c>
      <c r="P111" s="37" t="n">
        <v>1576</v>
      </c>
      <c r="Q111" s="37" t="n">
        <v>1246</v>
      </c>
      <c r="R111" s="37" t="n">
        <v>1193</v>
      </c>
      <c r="S111" s="37" t="n">
        <v>1326</v>
      </c>
      <c r="T111" s="37" t="n">
        <v>1545</v>
      </c>
      <c r="U111" s="37" t="n">
        <v>1960</v>
      </c>
      <c r="V111" s="37" t="n">
        <v>1960</v>
      </c>
      <c r="W111" s="37" t="n">
        <v>1850</v>
      </c>
      <c r="X111" s="37" t="n">
        <v>1714</v>
      </c>
      <c r="Y111" s="37" t="n">
        <v>1132</v>
      </c>
      <c r="Z111" s="38" t="n">
        <v>948</v>
      </c>
      <c r="AA111" s="39" t="n">
        <v>0</v>
      </c>
      <c r="AB111" s="40" t="n">
        <v>26848</v>
      </c>
    </row>
    <row r="112" customFormat="false" ht="13.5" hidden="false" customHeight="false" outlineLevel="0" collapsed="false">
      <c r="A112" s="22" t="s">
        <v>10</v>
      </c>
      <c r="B112" s="61" t="n">
        <v>4132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172</v>
      </c>
      <c r="X112" s="24" t="n">
        <v>120</v>
      </c>
      <c r="Y112" s="24" t="n">
        <v>68</v>
      </c>
      <c r="Z112" s="25" t="n">
        <v>0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32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1</v>
      </c>
      <c r="L113" s="30" t="n">
        <v>105</v>
      </c>
      <c r="M113" s="30" t="n">
        <v>104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900</v>
      </c>
    </row>
    <row r="114" customFormat="false" ht="12.75" hidden="false" customHeight="false" outlineLevel="0" collapsed="false">
      <c r="A114" s="28" t="s">
        <v>12</v>
      </c>
      <c r="B114" s="62" t="n">
        <v>4132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3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0</v>
      </c>
      <c r="R114" s="30" t="n">
        <v>0</v>
      </c>
      <c r="S114" s="30" t="n">
        <v>47</v>
      </c>
      <c r="T114" s="30" t="n">
        <v>5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327</v>
      </c>
      <c r="C115" s="29" t="n">
        <v>400</v>
      </c>
      <c r="D115" s="30" t="n">
        <v>297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103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7600</v>
      </c>
    </row>
    <row r="116" customFormat="false" ht="12.75" hidden="false" customHeight="false" outlineLevel="0" collapsed="false">
      <c r="A116" s="28" t="s">
        <v>14</v>
      </c>
      <c r="B116" s="62" t="n">
        <v>41327</v>
      </c>
      <c r="C116" s="29" t="n">
        <v>14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4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500</v>
      </c>
    </row>
    <row r="117" customFormat="false" ht="12.75" hidden="false" customHeight="false" outlineLevel="0" collapsed="false">
      <c r="A117" s="28" t="s">
        <v>15</v>
      </c>
      <c r="B117" s="62" t="n">
        <v>41327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3</v>
      </c>
      <c r="L117" s="30" t="n">
        <v>100</v>
      </c>
      <c r="M117" s="30" t="n">
        <v>100</v>
      </c>
      <c r="N117" s="30" t="n">
        <v>100</v>
      </c>
      <c r="O117" s="30" t="n">
        <v>126</v>
      </c>
      <c r="P117" s="30" t="n">
        <v>118</v>
      </c>
      <c r="Q117" s="30" t="n">
        <v>100</v>
      </c>
      <c r="R117" s="30" t="n">
        <v>103</v>
      </c>
      <c r="S117" s="30" t="n">
        <v>100</v>
      </c>
      <c r="T117" s="30" t="n">
        <v>100</v>
      </c>
      <c r="U117" s="30" t="n">
        <v>150</v>
      </c>
      <c r="V117" s="30" t="n">
        <v>150</v>
      </c>
      <c r="W117" s="30" t="n">
        <v>150</v>
      </c>
      <c r="X117" s="30" t="n">
        <v>100</v>
      </c>
      <c r="Y117" s="30" t="n">
        <v>100</v>
      </c>
      <c r="Z117" s="31" t="n">
        <v>100</v>
      </c>
      <c r="AA117" s="32"/>
      <c r="AB117" s="33" t="n">
        <v>2600</v>
      </c>
    </row>
    <row r="118" customFormat="false" ht="12.75" hidden="false" customHeight="false" outlineLevel="0" collapsed="false">
      <c r="A118" s="28" t="s">
        <v>16</v>
      </c>
      <c r="B118" s="62" t="n">
        <v>4132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23</v>
      </c>
      <c r="M118" s="30" t="n">
        <v>50</v>
      </c>
      <c r="N118" s="30" t="n">
        <v>46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3</v>
      </c>
      <c r="U118" s="30" t="n">
        <v>230</v>
      </c>
      <c r="V118" s="30" t="n">
        <v>230</v>
      </c>
      <c r="W118" s="30" t="n">
        <v>230</v>
      </c>
      <c r="X118" s="30" t="n">
        <v>7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200</v>
      </c>
      <c r="N119" s="30" t="n">
        <v>100</v>
      </c>
      <c r="O119" s="30" t="n">
        <v>100</v>
      </c>
      <c r="P119" s="30" t="n">
        <v>100</v>
      </c>
      <c r="Q119" s="30" t="n">
        <v>97</v>
      </c>
      <c r="R119" s="30" t="n">
        <v>100</v>
      </c>
      <c r="S119" s="30" t="n">
        <v>100</v>
      </c>
      <c r="T119" s="30" t="n">
        <v>103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2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16</v>
      </c>
      <c r="M120" s="30" t="n">
        <v>16</v>
      </c>
      <c r="N120" s="30" t="n">
        <v>32</v>
      </c>
      <c r="O120" s="30" t="n">
        <v>16</v>
      </c>
      <c r="P120" s="30" t="n">
        <v>16</v>
      </c>
      <c r="Q120" s="30" t="n">
        <v>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16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2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39</v>
      </c>
      <c r="M121" s="30" t="n">
        <v>30</v>
      </c>
      <c r="N121" s="30" t="n">
        <v>30</v>
      </c>
      <c r="O121" s="30" t="n">
        <v>126</v>
      </c>
      <c r="P121" s="30" t="n">
        <v>4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05</v>
      </c>
      <c r="V121" s="30" t="n">
        <v>90</v>
      </c>
      <c r="W121" s="30" t="n">
        <v>104</v>
      </c>
      <c r="X121" s="30" t="n">
        <v>126</v>
      </c>
      <c r="Y121" s="30" t="n">
        <v>0</v>
      </c>
      <c r="Z121" s="31" t="n">
        <v>0</v>
      </c>
      <c r="AA121" s="32"/>
      <c r="AB121" s="33" t="n">
        <v>816</v>
      </c>
    </row>
    <row r="122" customFormat="false" ht="12.75" hidden="false" customHeight="false" outlineLevel="0" collapsed="false">
      <c r="A122" s="28" t="s">
        <v>20</v>
      </c>
      <c r="B122" s="62" t="n">
        <v>4132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39</v>
      </c>
      <c r="M122" s="30" t="n">
        <v>0</v>
      </c>
      <c r="N122" s="30" t="n">
        <v>0</v>
      </c>
      <c r="O122" s="30" t="n">
        <v>0</v>
      </c>
      <c r="P122" s="30" t="n">
        <v>39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33</v>
      </c>
      <c r="W122" s="30" t="n">
        <v>105</v>
      </c>
      <c r="X122" s="30" t="n">
        <v>0</v>
      </c>
      <c r="Y122" s="30" t="n">
        <v>0</v>
      </c>
      <c r="Z122" s="31" t="n">
        <v>0</v>
      </c>
      <c r="AA122" s="32"/>
      <c r="AB122" s="33" t="n">
        <v>251</v>
      </c>
    </row>
    <row r="123" customFormat="false" ht="12.75" hidden="false" customHeight="false" outlineLevel="0" collapsed="false">
      <c r="A123" s="28" t="s">
        <v>21</v>
      </c>
      <c r="B123" s="62" t="n">
        <v>4132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3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3</v>
      </c>
    </row>
    <row r="124" customFormat="false" ht="12.75" hidden="false" customHeight="false" outlineLevel="0" collapsed="false">
      <c r="A124" s="28" t="s">
        <v>22</v>
      </c>
      <c r="B124" s="62" t="n">
        <v>4132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26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754</v>
      </c>
    </row>
    <row r="125" customFormat="false" ht="12.75" hidden="false" customHeight="false" outlineLevel="0" collapsed="false">
      <c r="A125" s="28" t="s">
        <v>23</v>
      </c>
      <c r="B125" s="62" t="n">
        <v>41327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30</v>
      </c>
      <c r="D129" s="37" t="n">
        <v>461</v>
      </c>
      <c r="E129" s="37" t="n">
        <v>164</v>
      </c>
      <c r="F129" s="37" t="n">
        <v>164</v>
      </c>
      <c r="G129" s="37" t="n">
        <v>164</v>
      </c>
      <c r="H129" s="37" t="n">
        <v>164</v>
      </c>
      <c r="I129" s="37" t="n">
        <v>293</v>
      </c>
      <c r="J129" s="37" t="n">
        <v>868</v>
      </c>
      <c r="K129" s="37" t="n">
        <v>1301</v>
      </c>
      <c r="L129" s="37" t="n">
        <v>1545</v>
      </c>
      <c r="M129" s="37" t="n">
        <v>1549</v>
      </c>
      <c r="N129" s="37" t="n">
        <v>1487</v>
      </c>
      <c r="O129" s="37" t="n">
        <v>1442</v>
      </c>
      <c r="P129" s="37" t="n">
        <v>1372</v>
      </c>
      <c r="Q129" s="37" t="n">
        <v>1115</v>
      </c>
      <c r="R129" s="37" t="n">
        <v>1105</v>
      </c>
      <c r="S129" s="37" t="n">
        <v>1269</v>
      </c>
      <c r="T129" s="37" t="n">
        <v>1524</v>
      </c>
      <c r="U129" s="37" t="n">
        <v>2064</v>
      </c>
      <c r="V129" s="37" t="n">
        <v>2090</v>
      </c>
      <c r="W129" s="37" t="n">
        <v>2090</v>
      </c>
      <c r="X129" s="37" t="n">
        <v>1743</v>
      </c>
      <c r="Y129" s="37" t="n">
        <v>1196</v>
      </c>
      <c r="Z129" s="38" t="n">
        <v>948</v>
      </c>
      <c r="AA129" s="39" t="n">
        <v>0</v>
      </c>
      <c r="AB129" s="40" t="n">
        <v>268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56:03Z</dcterms:created>
  <dc:creator>marketoperator1</dc:creator>
  <dc:description/>
  <dc:language>en-US</dc:language>
  <cp:lastModifiedBy>marketoperator1</cp:lastModifiedBy>
  <dcterms:modified xsi:type="dcterms:W3CDTF">2013-02-15T05:56:03Z</dcterms:modified>
  <cp:revision>0</cp:revision>
  <dc:subject/>
  <dc:title/>
</cp:coreProperties>
</file>